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media/image5.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ront page" sheetId="1" state="visible" r:id="rId2"/>
    <sheet name="About " sheetId="2" state="visible" r:id="rId3"/>
    <sheet name="Instructions " sheetId="3" state="visible" r:id="rId4"/>
    <sheet name="Database of Tools for EbA" sheetId="4" state="visible" r:id="rId5"/>
    <sheet name="Tool Application Questionnaire" sheetId="5" state="visible" r:id="rId6"/>
    <sheet name="General Comments" sheetId="6" state="visible" r:id="rId7"/>
  </sheets>
  <externalReferences>
    <externalReference r:id="rId8"/>
  </externalReferences>
  <definedNames>
    <definedName function="false" hidden="true" localSheetId="3" name="_xlnm._FilterDatabase" vbProcedure="false">'Database of Tools for EbA'!$D$2:$I$176</definedName>
    <definedName function="false" hidden="false" name="EbA_Stage" vbProcedure="false">#REF!</definedName>
    <definedName function="false" hidden="false" localSheetId="1" name="EbA_Stage" vbProcedure="false">#REF!</definedName>
    <definedName function="false" hidden="false" localSheetId="2" name="EbA_Stag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3" authorId="0">
      <text>
        <r>
          <rPr>
            <b val="true"/>
            <sz val="9"/>
            <color rgb="FF000000"/>
            <rFont val="Tahoma"/>
            <family val="2"/>
          </rPr>
          <t xml:space="preserve">Alana Williamson:
</t>
        </r>
        <r>
          <rPr>
            <sz val="9"/>
            <color rgb="FF000000"/>
            <rFont val="Tahoma"/>
            <family val="2"/>
          </rPr>
          <t xml:space="preserve">not able to access book so not sure if covers all stages</t>
        </r>
      </text>
      <mc:AlternateContent>
        <mc:Choice Requires="v2">
          <commentPr autoFill="true" autoScale="false" colHidden="false" locked="false" rowHidden="false" textHAlign="justify" textVAlign="top">
            <anchor moveWithCells="false" sizeWithCells="false">
              <xdr:from>
                <xdr:col>9</xdr:col>
                <xdr:colOff>12</xdr:colOff>
                <xdr:row>192</xdr:row>
                <xdr:rowOff>24</xdr:rowOff>
              </xdr:from>
              <xdr:to>
                <xdr:col>10</xdr:col>
                <xdr:colOff>-63</xdr:colOff>
                <xdr:row>193</xdr:row>
                <xdr:rowOff>-26</xdr:rowOff>
              </xdr:to>
            </anchor>
          </commentPr>
        </mc:Choice>
        <mc:Fallback/>
      </mc:AlternateContent>
    </comment>
  </commentList>
</comments>
</file>

<file path=xl/sharedStrings.xml><?xml version="1.0" encoding="utf-8"?>
<sst xmlns="http://schemas.openxmlformats.org/spreadsheetml/2006/main" count="3388" uniqueCount="1733">
  <si>
    <t xml:space="preserve">DRAFT VERSION</t>
  </si>
  <si>
    <t xml:space="preserve">Ecosystem-based approaches to</t>
  </si>
  <si>
    <t xml:space="preserve">For more information please contact:</t>
  </si>
  <si>
    <t xml:space="preserve">Adaptation:</t>
  </si>
  <si>
    <t xml:space="preserve">Strengthening the evidence and informing policy</t>
  </si>
  <si>
    <t xml:space="preserve">Using ecological solutions to adapt to climate change and </t>
  </si>
  <si>
    <t xml:space="preserve">promote sustainable development</t>
  </si>
  <si>
    <t xml:space="preserve">An Inventory of Tools and Methodologies relevant for Ecosystem-Based Adaptation (EbA) Practitioners</t>
  </si>
  <si>
    <t xml:space="preserve">ABOUT </t>
  </si>
  <si>
    <t xml:space="preserve">ECOSYSTEM-BASED APPROACHED TO ADAPTATION: STRENGTHENING THE EVIDENCE AND INFORMING POLICY</t>
  </si>
  <si>
    <t xml:space="preserve">ECOSYSTEM-BASED APPROACHES TO ADAPTATION: STRENGTHENING THE EVIDENCE AND INFORMING POLICY</t>
  </si>
  <si>
    <t xml:space="preserve">This Inventory of existing tools and methodologies for Ecosystem-based Adaptation (EbA) has been developed as part of the the project Ecosystem-based adaptation (EbA): </t>
  </si>
  <si>
    <r>
      <rPr>
        <sz val="11"/>
        <color rgb="FF333333"/>
        <rFont val="Calibri"/>
        <family val="2"/>
      </rPr>
      <t xml:space="preserve">This inventory has been developed as part of the IKI funded global projects </t>
    </r>
    <r>
      <rPr>
        <i val="true"/>
        <sz val="11"/>
        <color rgb="FF333333"/>
        <rFont val="Calibri"/>
        <family val="2"/>
      </rPr>
      <t xml:space="preserve">Ecosystem-based adaptation (EbA): Strengthening the evidence and informing policy</t>
    </r>
    <r>
      <rPr>
        <sz val="11"/>
        <color rgb="FF333333"/>
        <rFont val="Calibri"/>
        <family val="2"/>
      </rPr>
      <t xml:space="preserve">, </t>
    </r>
  </si>
  <si>
    <t xml:space="preserve">Strengthening the evidence and informing policy, which is being implemented by IIED, IUCN and UNEP-WCMC. This project aims to show climate change policymakers when </t>
  </si>
  <si>
    <r>
      <rPr>
        <sz val="11"/>
        <color rgb="FF333333"/>
        <rFont val="Calibri"/>
        <family val="2"/>
      </rPr>
      <t xml:space="preserve">implemented by IIED, IUCN and UNEP-WCMC, and </t>
    </r>
    <r>
      <rPr>
        <i val="true"/>
        <sz val="11"/>
        <color rgb="FF333333"/>
        <rFont val="Calibri"/>
        <family val="2"/>
      </rPr>
      <t xml:space="preserve">Mainstreaming Ecosystem-based adaptation (EbA): Strengthening EbA in planning and decision making processes</t>
    </r>
    <r>
      <rPr>
        <sz val="11"/>
        <color rgb="FF333333"/>
        <rFont val="Calibri"/>
        <family val="2"/>
      </rPr>
      <t xml:space="preserve">,</t>
    </r>
  </si>
  <si>
    <t xml:space="preserve">implemented by GIZ. Both projects aim to show climate change policy-makers when and why EbA is effective – the conditions under which it works,</t>
  </si>
  <si>
    <t xml:space="preserve">and why EbA is effective – the conditions under which it works, and the benefits, costs and limitations of natural systems compared to options such as hard, infrastructural </t>
  </si>
  <si>
    <t xml:space="preserve">and the benefits, costs and limitations of natural systems approaches – and to promote the better integration of EbA principles into policy and planning.</t>
  </si>
  <si>
    <t xml:space="preserve">WHAT DOES THE INVENTORY CONSIST OF?</t>
  </si>
  <si>
    <t xml:space="preserve">WHAT IS THE EBA TOOLS AND METHODOLOGIES INVENTORY?</t>
  </si>
  <si>
    <t xml:space="preserve">The Inventory consists of an EbA Tools and Methodologies searchable database and an associated questionnaire to collect information on user experience of these tools </t>
  </si>
  <si>
    <t xml:space="preserve">The Inventory consists of two independent parts: (i) a database of existing EbA Tools and Methodologies; and (ii) a questionnaire to collect information on experience </t>
  </si>
  <si>
    <t xml:space="preserve">and methods.  The tools are categorised according to the relevant EbA stages shown below:</t>
  </si>
  <si>
    <t xml:space="preserve">using these tools and methods.  </t>
  </si>
  <si>
    <t xml:space="preserve">WHAT IS THE AIM OF THIS INVENTORY?</t>
  </si>
  <si>
    <t xml:space="preserve">The inventory will serve two purposes:</t>
  </si>
  <si>
    <t xml:space="preserve">The inventory serves two purposes:</t>
  </si>
  <si>
    <r>
      <rPr>
        <b val="true"/>
        <sz val="11"/>
        <color rgb="FF333333"/>
        <rFont val="Calibri"/>
        <family val="2"/>
      </rPr>
      <t xml:space="preserve">1)</t>
    </r>
    <r>
      <rPr>
        <sz val="7"/>
        <color rgb="FF333333"/>
        <rFont val="Times New Roman"/>
        <family val="1"/>
      </rPr>
      <t xml:space="preserve"> </t>
    </r>
    <r>
      <rPr>
        <sz val="11"/>
        <color rgb="FF333333"/>
        <rFont val="Calibri"/>
        <family val="2"/>
      </rPr>
      <t xml:space="preserve">To provide a baseline for the development of a toolkit/tool to support EbA planning and/or implementation, by outlining existing tools and their</t>
    </r>
  </si>
  <si>
    <t xml:space="preserve"> utility, in order to identify any important gaps where the project can make a contribution.</t>
  </si>
  <si>
    <r>
      <rPr>
        <b val="true"/>
        <sz val="11"/>
        <color rgb="FF333333"/>
        <rFont val="Calibri"/>
        <family val="2"/>
      </rPr>
      <t xml:space="preserve">2)</t>
    </r>
    <r>
      <rPr>
        <sz val="11"/>
        <color rgb="FF333333"/>
        <rFont val="Calibri"/>
        <family val="2"/>
      </rPr>
      <t xml:space="preserve"> To provide a basis for documenting experiences with existing EbA tools and methodologies.</t>
    </r>
  </si>
  <si>
    <t xml:space="preserve">The current draft of the inventory is being shared to:</t>
  </si>
  <si>
    <t xml:space="preserve">1) Gather information about tools and methodologies that are currently not listed in the “Database of Tools for EbA”</t>
  </si>
  <si>
    <t xml:space="preserve">2) Gather user experiences through the “Tool Application Questionnaire”</t>
  </si>
  <si>
    <t xml:space="preserve">3) Gain feedback on overall perceived gaps in tools and methodologies</t>
  </si>
  <si>
    <t xml:space="preserve">THE TWO PARTS OF THE INVENTORY</t>
  </si>
  <si>
    <t xml:space="preserve">1. WHAT IS THE DATABASE OF TOOLS FOR EBA?</t>
  </si>
  <si>
    <r>
      <rPr>
        <sz val="11"/>
        <color rgb="FF333333"/>
        <rFont val="Calibri"/>
        <family val="2"/>
      </rPr>
      <t xml:space="preserve">This database currently consists of 222</t>
    </r>
    <r>
      <rPr>
        <sz val="11"/>
        <color rgb="FFFF0000"/>
        <rFont val="Calibri"/>
        <family val="2"/>
      </rPr>
      <t xml:space="preserve"> </t>
    </r>
    <r>
      <rPr>
        <sz val="11"/>
        <color rgb="FF333333"/>
        <rFont val="Calibri"/>
        <family val="2"/>
      </rPr>
      <t xml:space="preserve">tools and methodologies that have been identified as being useful for one or multiple stages of EbA (</t>
    </r>
    <r>
      <rPr>
        <i val="true"/>
        <sz val="11"/>
        <color rgb="FF333333"/>
        <rFont val="Calibri"/>
        <family val="2"/>
      </rPr>
      <t xml:space="preserve">Planning, Assesment,</t>
    </r>
  </si>
  <si>
    <r>
      <rPr>
        <i val="true"/>
        <sz val="11"/>
        <color rgb="FF333333"/>
        <rFont val="Calibri"/>
        <family val="2"/>
      </rPr>
      <t xml:space="preserve">Design</t>
    </r>
    <r>
      <rPr>
        <sz val="11"/>
        <color rgb="FF333333"/>
        <rFont val="Calibri"/>
        <family val="2"/>
      </rPr>
      <t xml:space="preserve">, </t>
    </r>
    <r>
      <rPr>
        <i val="true"/>
        <sz val="11"/>
        <color rgb="FF333333"/>
        <rFont val="Calibri"/>
        <family val="2"/>
      </rPr>
      <t xml:space="preserve">Implementation,</t>
    </r>
    <r>
      <rPr>
        <sz val="11"/>
        <color rgb="FF333333"/>
        <rFont val="Calibri"/>
        <family val="2"/>
      </rPr>
      <t xml:space="preserve"> </t>
    </r>
    <r>
      <rPr>
        <i val="true"/>
        <sz val="11"/>
        <color rgb="FF333333"/>
        <rFont val="Calibri"/>
        <family val="2"/>
      </rPr>
      <t xml:space="preserve">Monitoring &amp; Evaluation, Mainstreaming</t>
    </r>
    <r>
      <rPr>
        <sz val="11"/>
        <color rgb="FF333333"/>
        <rFont val="Calibri"/>
        <family val="2"/>
      </rPr>
      <t xml:space="preserve">). The tools are categorised according to the relevant EbA stages shown below:</t>
    </r>
  </si>
  <si>
    <t xml:space="preserve">Planning</t>
  </si>
  <si>
    <t xml:space="preserve">Reviewing and stocktaking of socio-ecological information as well as information on the institutional and regulatory context</t>
  </si>
  <si>
    <t xml:space="preserve">Assessment</t>
  </si>
  <si>
    <t xml:space="preserve">Analysing climate change scenarios and assessing current and future vulnerabilities</t>
  </si>
  <si>
    <t xml:space="preserve">Design</t>
  </si>
  <si>
    <t xml:space="preserve">Identifying, selecting and appraising adaptation options</t>
  </si>
  <si>
    <t xml:space="preserve">Implementation</t>
  </si>
  <si>
    <t xml:space="preserve">Developing a clear, long-term implementation strategy</t>
  </si>
  <si>
    <t xml:space="preserve">Monitoring &amp; Evaluation</t>
  </si>
  <si>
    <t xml:space="preserve">Developing an M&amp;E system to support adaptive management</t>
  </si>
  <si>
    <t xml:space="preserve">Mainstreaming</t>
  </si>
  <si>
    <t xml:space="preserve">Integrating EbA into exisitng policies, frameworks, planning mechanisms and projects</t>
  </si>
  <si>
    <t xml:space="preserve">The database provides a description of the tool/methodology and a broad overview of its function and aims.  Further information relating</t>
  </si>
  <si>
    <t xml:space="preserve">to the application of the tool/methodology is provided, including:</t>
  </si>
  <si>
    <t xml:space="preserve">Primary ecosystem </t>
  </si>
  <si>
    <t xml:space="preserve">Agriculture; Drylands and Deserts; Forests and Woodlands; Inland Waters; Marine and Coastal; Mountains; Rangeland and Grassland; Urban</t>
  </si>
  <si>
    <t xml:space="preserve">Target audience</t>
  </si>
  <si>
    <t xml:space="preserve">Decision-makers; Policy-makers; Project planners and managers</t>
  </si>
  <si>
    <t xml:space="preserve">Operating scale</t>
  </si>
  <si>
    <t xml:space="preserve">Global; Regional; National; Provincial; Local; Community; Site-level</t>
  </si>
  <si>
    <t xml:space="preserve">Resources/Time required</t>
  </si>
  <si>
    <t xml:space="preserve">Additional equipment needed; manpower; length of time to apply</t>
  </si>
  <si>
    <t xml:space="preserve">Skills/Training required</t>
  </si>
  <si>
    <t xml:space="preserve">Specialist skills needed; training needed or offered</t>
  </si>
  <si>
    <t xml:space="preserve">Accessibility</t>
  </si>
  <si>
    <t xml:space="preserve">Open or restricted access</t>
  </si>
  <si>
    <t xml:space="preserve">Language</t>
  </si>
  <si>
    <t xml:space="preserve">Language options available</t>
  </si>
  <si>
    <r>
      <rPr>
        <sz val="11"/>
        <color rgb="FF333333"/>
        <rFont val="Calibri"/>
        <family val="2"/>
      </rPr>
      <t xml:space="preserve">The current database is not exhaustive. It was populated using reference to existing EbA tool inventories</t>
    </r>
    <r>
      <rPr>
        <vertAlign val="superscript"/>
        <sz val="11"/>
        <color rgb="FF333333"/>
        <rFont val="Calibri"/>
        <family val="2"/>
      </rPr>
      <t xml:space="preserve">1</t>
    </r>
    <r>
      <rPr>
        <sz val="11"/>
        <color rgb="FF333333"/>
        <rFont val="Calibri"/>
        <family val="2"/>
      </rPr>
      <t xml:space="preserve">. Further online searches were carried out on adaptation </t>
    </r>
  </si>
  <si>
    <t xml:space="preserve">platforms and networks, as well as through online search engines using the following search terms: 'ecosystem-based adaptation approaches'; 'ecosystem-based adaptation </t>
  </si>
  <si>
    <t xml:space="preserve">planning'; 'ecosystem-based adaptation tools'; 'ecosystem-based adaptation implementation'; 'Urban EbA'; 'climate change adaptation options'; 'climate change impact assessment'.</t>
  </si>
  <si>
    <t xml:space="preserve">1 UNEP Ecosystem-Based Adaptation Guidance: moving from principles to practice; IUCN Inventory of tools and methodologies for the assessment of climate change vulnerability and adaptation; Adaptive Futures EbA profiling tools database</t>
  </si>
  <si>
    <t xml:space="preserve">2. EBA TOOLS AND METHODOLOGIES APPLICATION QUESTIONNAIRE</t>
  </si>
  <si>
    <t xml:space="preserve">This section of the Inventory focuses on collecting information on user experience of tools and methodologies from practitioners.  Please see the “Instructions” tab for details </t>
  </si>
  <si>
    <t xml:space="preserve">of how to fill in the questionnaire. In addition to collecting some basic project information, the questionnaire seeks to understand what type tools are being used most frequently, </t>
  </si>
  <si>
    <t xml:space="preserve">how tools are being used, whether tools are used flexibly/adapted to project needs, ease of use/barriers, and assess the usefulness of the tool/methodology (strengths </t>
  </si>
  <si>
    <t xml:space="preserve">and limitations) in order to gain insight in to gap areas in capacity for EbA.</t>
  </si>
  <si>
    <t xml:space="preserve">HOW TO USE THIS INVENTORY</t>
  </si>
  <si>
    <t xml:space="preserve">Please treat this document as a draft – it is not yet ready for further circulation or citation.</t>
  </si>
  <si>
    <t xml:space="preserve">This inventory consists of two interdependent parts: (i) a database of EbA tools and methodologies; and (ii) a questionnaire to collect information on </t>
  </si>
  <si>
    <t xml:space="preserve">experiences using EbA tools. This guidance explains what information is provided in the database of tools and methodologies, and provides </t>
  </si>
  <si>
    <t xml:space="preserve">instructions on how to search and add to this database, and also how to provide information on user experiences of the various tools included in </t>
  </si>
  <si>
    <t xml:space="preserve">this inventory.</t>
  </si>
  <si>
    <t xml:space="preserve">SEARCHING THE DATABASE</t>
  </si>
  <si>
    <r>
      <rPr>
        <sz val="11"/>
        <color rgb="FF333333"/>
        <rFont val="Calibri"/>
        <family val="2"/>
      </rPr>
      <t xml:space="preserve">All tools are listed in the '</t>
    </r>
    <r>
      <rPr>
        <b val="true"/>
        <sz val="11"/>
        <color rgb="FF333333"/>
        <rFont val="Calibri"/>
        <family val="2"/>
      </rPr>
      <t xml:space="preserve">Database of Tools for EbA</t>
    </r>
    <r>
      <rPr>
        <sz val="11"/>
        <color rgb="FF333333"/>
        <rFont val="Calibri"/>
        <family val="2"/>
      </rPr>
      <t xml:space="preserve">' tab.   The tools are categorised according to the relevant </t>
    </r>
    <r>
      <rPr>
        <b val="true"/>
        <sz val="11"/>
        <color rgb="FF333333"/>
        <rFont val="Calibri"/>
        <family val="2"/>
      </rPr>
      <t xml:space="preserve">EbA stages</t>
    </r>
    <r>
      <rPr>
        <sz val="11"/>
        <color rgb="FF333333"/>
        <rFont val="Calibri"/>
        <family val="2"/>
      </rPr>
      <t xml:space="preserve"> shown below: </t>
    </r>
  </si>
  <si>
    <r>
      <rPr>
        <sz val="11"/>
        <color rgb="FF333333"/>
        <rFont val="Calibri"/>
        <family val="2"/>
      </rPr>
      <t xml:space="preserve">If you wish to </t>
    </r>
    <r>
      <rPr>
        <b val="true"/>
        <sz val="11"/>
        <color rgb="FF333333"/>
        <rFont val="Calibri"/>
        <family val="2"/>
      </rPr>
      <t xml:space="preserve">identify the tools that are relevant to a particular EbA stage</t>
    </r>
    <r>
      <rPr>
        <sz val="11"/>
        <color rgb="FF333333"/>
        <rFont val="Calibri"/>
        <family val="2"/>
      </rPr>
      <t xml:space="preserve">, you can do this by using</t>
    </r>
    <r>
      <rPr>
        <b val="true"/>
        <sz val="11"/>
        <color rgb="FF333333"/>
        <rFont val="Calibri"/>
        <family val="2"/>
      </rPr>
      <t xml:space="preserve"> the filters on columns D to I </t>
    </r>
    <r>
      <rPr>
        <sz val="11"/>
        <color rgb="FF333333"/>
        <rFont val="Calibri"/>
        <family val="2"/>
      </rPr>
      <t xml:space="preserve">to select the </t>
    </r>
  </si>
  <si>
    <t xml:space="preserve">information you want. Those tools and methods that are identified as relevant to an EbA stage have been tagged with '1' and those not relevant </t>
  </si>
  <si>
    <t xml:space="preserve">are tagged with '0'. For searches to select relevant tools according to an EbA stage, ensure that the tickbox for '1' is selected for the stage(s) </t>
  </si>
  <si>
    <t xml:space="preserve">in which you are inteserted. Multiple filters can be used if you are interested in more than one EbA stage.</t>
  </si>
  <si>
    <r>
      <rPr>
        <b val="true"/>
        <sz val="11"/>
        <color rgb="FF333333"/>
        <rFont val="Calibri"/>
        <family val="2"/>
      </rPr>
      <t xml:space="preserve">For example</t>
    </r>
    <r>
      <rPr>
        <sz val="11"/>
        <color rgb="FF333333"/>
        <rFont val="Calibri"/>
        <family val="2"/>
      </rPr>
      <t xml:space="preserve">, to select all tools and methods relevant to the 'Planning' stage of EbA, press the filter arrow at the top of column 'D' and ensure that</t>
    </r>
  </si>
  <si>
    <t xml:space="preserve">only the '1' tickbox is selected. This will filter the results to show only those tools marked as useful to the planning stage.  </t>
  </si>
  <si>
    <t xml:space="preserve">ADDING TOOLS/METHODOLOGIES TO THE DATABASE</t>
  </si>
  <si>
    <r>
      <rPr>
        <sz val="11"/>
        <color rgb="FF333333"/>
        <rFont val="Calibri"/>
        <family val="2"/>
      </rPr>
      <t xml:space="preserve">If you wish to add information about a tool or methodology that is not listed in the database, we would welcome this information. </t>
    </r>
    <r>
      <rPr>
        <b val="true"/>
        <sz val="11"/>
        <color rgb="FF333333"/>
        <rFont val="Calibri"/>
        <family val="2"/>
      </rPr>
      <t xml:space="preserve">Please insert this </t>
    </r>
  </si>
  <si>
    <t xml:space="preserve">information in the next available empty row.</t>
  </si>
  <si>
    <t xml:space="preserve">To do this:</t>
  </si>
  <si>
    <t xml:space="preserve">1. Select the EbA stage(s) for which the tool/methodology is relevant by using the dropdown selection list.  </t>
  </si>
  <si>
    <t xml:space="preserve">To do this, click on the cell and then click on the arrow on the right hand side. Select '1' if the tool is relevant to that EbA stage or '2' if it is not relevant. </t>
  </si>
  <si>
    <r>
      <rPr>
        <i val="true"/>
        <sz val="11"/>
        <color rgb="FF333333"/>
        <rFont val="Calibri"/>
        <family val="2"/>
      </rPr>
      <t xml:space="preserve">Please complete information in </t>
    </r>
    <r>
      <rPr>
        <b val="true"/>
        <i val="true"/>
        <sz val="11"/>
        <color rgb="FF333333"/>
        <rFont val="Calibri"/>
        <family val="2"/>
      </rPr>
      <t xml:space="preserve">columns 'D' to 'I'.</t>
    </r>
  </si>
  <si>
    <t xml:space="preserve">2. Add tool/methodology name, website, description and objectives.</t>
  </si>
  <si>
    <r>
      <rPr>
        <i val="true"/>
        <sz val="11"/>
        <color rgb="FF333333"/>
        <rFont val="Calibri"/>
        <family val="2"/>
      </rPr>
      <t xml:space="preserve">To do this, simply add the information directly to the cell in the relevant column. Please complete information in </t>
    </r>
    <r>
      <rPr>
        <b val="true"/>
        <i val="true"/>
        <sz val="11"/>
        <color rgb="FF333333"/>
        <rFont val="Calibri"/>
        <family val="2"/>
      </rPr>
      <t xml:space="preserve">columns 'J' to 'M'</t>
    </r>
    <r>
      <rPr>
        <i val="true"/>
        <sz val="11"/>
        <color rgb="FF333333"/>
        <rFont val="Calibri"/>
        <family val="2"/>
      </rPr>
      <t xml:space="preserve">.</t>
    </r>
  </si>
  <si>
    <t xml:space="preserve">3. Add information on Ecosystem, Target audience, Scale, Type of resource, Access, Language.</t>
  </si>
  <si>
    <t xml:space="preserve">Dropdown lists are provided for these data fields. Click on the relevant column/cell and then click on the arrow on the right hand side of that cell. This </t>
  </si>
  <si>
    <t xml:space="preserve">will display the list of options available. Multiple options can be selected. If you have selected an option in error, you can remove it by clicking on that </t>
  </si>
  <si>
    <t xml:space="preserve">option again, which will delete it from the cell. If you select the 'other please specify' option or have comments on your selection, use the 'Additional </t>
  </si>
  <si>
    <r>
      <rPr>
        <i val="true"/>
        <sz val="11"/>
        <color rgb="FF333333"/>
        <rFont val="Calibri"/>
        <family val="2"/>
      </rPr>
      <t xml:space="preserve">comments' column (coulmn 'w') to capture the necessary information. Please complete information in </t>
    </r>
    <r>
      <rPr>
        <b val="true"/>
        <i val="true"/>
        <sz val="11"/>
        <color rgb="FF333333"/>
        <rFont val="Calibri"/>
        <family val="2"/>
      </rPr>
      <t xml:space="preserve">columns 'N', 'O', 'P', 'Q', 'T', 'U'</t>
    </r>
    <r>
      <rPr>
        <i val="true"/>
        <sz val="11"/>
        <color rgb="FF333333"/>
        <rFont val="Calibri"/>
        <family val="2"/>
      </rPr>
      <t xml:space="preserve">.</t>
    </r>
  </si>
  <si>
    <t xml:space="preserve">4. Add information on 'time/resources' and 'skills/training' required.</t>
  </si>
  <si>
    <r>
      <rPr>
        <i val="true"/>
        <sz val="11"/>
        <color rgb="FF333333"/>
        <rFont val="Calibri"/>
        <family val="2"/>
      </rPr>
      <t xml:space="preserve">To do this, simply add the information directly to the cell in the relevant column. Please complete information in </t>
    </r>
    <r>
      <rPr>
        <b val="true"/>
        <i val="true"/>
        <sz val="11"/>
        <color rgb="FF333333"/>
        <rFont val="Calibri"/>
        <family val="2"/>
      </rPr>
      <t xml:space="preserve">columns 'R' and 'S'</t>
    </r>
    <r>
      <rPr>
        <i val="true"/>
        <sz val="11"/>
        <color rgb="FF333333"/>
        <rFont val="Calibri"/>
        <family val="2"/>
      </rPr>
      <t xml:space="preserve">.</t>
    </r>
  </si>
  <si>
    <t xml:space="preserve">5. Always remember to SAVE the data you have added to the file.</t>
  </si>
  <si>
    <t xml:space="preserve">COMPLETING THE TOOL AND METHODOLOGIES APPLICATION QUESTIONNAIRE</t>
  </si>
  <si>
    <t xml:space="preserve">Where you have had experience in using a particular tool in the database, we would like to request that you provide information on your experiences.  </t>
  </si>
  <si>
    <r>
      <rPr>
        <sz val="11"/>
        <color rgb="FF333333"/>
        <rFont val="Calibri"/>
        <family val="2"/>
      </rPr>
      <t xml:space="preserve">The questionnaire can be accessed by going to the </t>
    </r>
    <r>
      <rPr>
        <b val="true"/>
        <sz val="11"/>
        <color rgb="FF333333"/>
        <rFont val="Calibri"/>
        <family val="2"/>
      </rPr>
      <t xml:space="preserve">'Tool Application Questionnaire' </t>
    </r>
    <r>
      <rPr>
        <sz val="11"/>
        <color rgb="FF333333"/>
        <rFont val="Calibri"/>
        <family val="2"/>
      </rPr>
      <t xml:space="preserve">tab. </t>
    </r>
  </si>
  <si>
    <t xml:space="preserve">Please complete the requested information in the next available free row.  </t>
  </si>
  <si>
    <t xml:space="preserve">1. Complete project information in columns B to I.</t>
  </si>
  <si>
    <r>
      <rPr>
        <i val="true"/>
        <sz val="11"/>
        <color rgb="FF333333"/>
        <rFont val="Calibri"/>
        <family val="2"/>
      </rPr>
      <t xml:space="preserve">Dropdown lists are provided for the following data fields: </t>
    </r>
    <r>
      <rPr>
        <sz val="11"/>
        <color rgb="FF333333"/>
        <rFont val="Calibri"/>
        <family val="2"/>
      </rPr>
      <t xml:space="preserve">Target ecosystem, Budget, Implementing institution, Tool choice. </t>
    </r>
    <r>
      <rPr>
        <i val="true"/>
        <sz val="11"/>
        <color rgb="FF333333"/>
        <rFont val="Calibri"/>
        <family val="2"/>
      </rPr>
      <t xml:space="preserve">Click on the relevant </t>
    </r>
  </si>
  <si>
    <t xml:space="preserve">column/cell and then click on the arrow on the right hand side. This will display the list of options available. Multiple options can be selected. If you have </t>
  </si>
  <si>
    <t xml:space="preserve">selected an option in error, you can remove it by clicking on that option again, which will delete it from the cell. If you select the 'other please specify' option or </t>
  </si>
  <si>
    <t xml:space="preserve">have comments on your selection, use the 'Additional comments' column and the end of the row (coulmn 'W') to capture the necessary information.</t>
  </si>
  <si>
    <t xml:space="preserve">2. Complete information on how the tool was used in columns J to S.</t>
  </si>
  <si>
    <t xml:space="preserve">Dropdown lists are provided for all the questions in this section. For columns 'J', 'L', and 'N', select (Y/N) answer from the dropdown list. If 'Y' has been selected, </t>
  </si>
  <si>
    <t xml:space="preserve">please provide further details in the associated adjacent column. For columns 'P', 'Q' and 'R', please select the appropriate option from the dropdown list, and in </t>
  </si>
  <si>
    <t xml:space="preserve">the case of column 'R', please provide reasons for your selection in column 'S'.</t>
  </si>
  <si>
    <t xml:space="preserve">3. Complete the review of tool section in columns 'T' to 'V'.</t>
  </si>
  <si>
    <r>
      <rPr>
        <i val="true"/>
        <sz val="11"/>
        <color rgb="FF333333"/>
        <rFont val="Calibri"/>
        <family val="2"/>
      </rPr>
      <t xml:space="preserve">Dropdown lists are provided for the following data fields: 'Barriers to applying the tool' in column 'T' and 'adaptive capacity' in column 'W'</t>
    </r>
    <r>
      <rPr>
        <sz val="11"/>
        <color rgb="FF333333"/>
        <rFont val="Calibri"/>
        <family val="2"/>
      </rPr>
      <t xml:space="preserve">.  </t>
    </r>
  </si>
  <si>
    <t xml:space="preserve">column/cell and then click on the arrow on the right hand side.  This will display the list of  options available.  Multiple options can be selected.  If you have selected </t>
  </si>
  <si>
    <t xml:space="preserve">an option in error, re-select this by clicking on the option and this will remove it from the cell.If you select the 'other please specify' option or have comments on your </t>
  </si>
  <si>
    <t xml:space="preserve">Click on the relevant selection and please use the 'Additional comments' column (column 'X') at the end of the row to capture the necessary information.</t>
  </si>
  <si>
    <t xml:space="preserve">When completing information on strengths and limitations of the tool in columns 'U' and 'V', simply add text directly to the cell in the relevant column.  </t>
  </si>
  <si>
    <t xml:space="preserve">Please provide details of strengths and limitations specifically in applying this tool for EbA.</t>
  </si>
  <si>
    <t xml:space="preserve">4. Always remember to SAVE the data you have added to the file.</t>
  </si>
  <si>
    <t xml:space="preserve">PROVIDING FEEDBACK ON OVERALL PERCEIVED GAPS IN TOOLS AND METHODOLOGIES</t>
  </si>
  <si>
    <t xml:space="preserve">We would like to hear your thoughts on overall gaps that you perceive in tools and methodologies available, as well as on their format and accessibility. </t>
  </si>
  <si>
    <t xml:space="preserve">To provide feedback on this matter, simply click on the tab 'General Comments'. Here, you will find a number of overarching questions that are meant to </t>
  </si>
  <si>
    <t xml:space="preserve">encourage discussion on this topic. To provide comments, simply type into the cells provided. </t>
  </si>
  <si>
    <t xml:space="preserve">SENDING BACK THE INVENTORY AND QUESTIONNAIRE</t>
  </si>
  <si>
    <r>
      <rPr>
        <sz val="11"/>
        <color rgb="FF333333"/>
        <rFont val="Calibri"/>
        <family val="2"/>
      </rPr>
      <t xml:space="preserve">Once you have reviewed the inventory and completed the questionnaire, please email it to </t>
    </r>
    <r>
      <rPr>
        <sz val="11"/>
        <color rgb="FF0000FF"/>
        <rFont val="Calibri"/>
        <family val="2"/>
      </rPr>
      <t xml:space="preserve">charlotte.hicks@unep-wcmc.org</t>
    </r>
  </si>
  <si>
    <t xml:space="preserve">EbA Stage</t>
  </si>
  <si>
    <t xml:space="preserve">Name </t>
  </si>
  <si>
    <t xml:space="preserve">Weblink</t>
  </si>
  <si>
    <t xml:space="preserve">Description</t>
  </si>
  <si>
    <t xml:space="preserve">Objectives</t>
  </si>
  <si>
    <t xml:space="preserve">Target audience </t>
  </si>
  <si>
    <t xml:space="preserve">Scale</t>
  </si>
  <si>
    <t xml:space="preserve">Type of resource</t>
  </si>
  <si>
    <t xml:space="preserve">Time/Resources required</t>
  </si>
  <si>
    <t xml:space="preserve">Access</t>
  </si>
  <si>
    <t xml:space="preserve">Additional comments</t>
  </si>
  <si>
    <t xml:space="preserve">Planning </t>
  </si>
  <si>
    <t xml:space="preserve">M &amp; E</t>
  </si>
  <si>
    <t xml:space="preserve">The Community base Risk Screening Tool - Adaptation and Livelihoods (CRiSTAL)</t>
  </si>
  <si>
    <t xml:space="preserve">http://www.iisd.org/cristaltool/</t>
  </si>
  <si>
    <r>
      <rPr>
        <sz val="11"/>
        <color rgb="FF000000"/>
        <rFont val="Calibri"/>
        <family val="2"/>
      </rPr>
      <t xml:space="preserve">CRiSTAL is a </t>
    </r>
    <r>
      <rPr>
        <b val="true"/>
        <sz val="11"/>
        <color rgb="FF000000"/>
        <rFont val="Calibri"/>
        <family val="2"/>
      </rPr>
      <t xml:space="preserve">project-planning tool</t>
    </r>
    <r>
      <rPr>
        <sz val="11"/>
        <color rgb="FF000000"/>
        <rFont val="Calibri"/>
        <family val="2"/>
      </rPr>
      <t xml:space="preserve"> to help users identify and prioritize climate risks and identify livelihood resources most important to climate adaptation and uses these as a basis for designing adaptation strategies</t>
    </r>
  </si>
  <si>
    <t xml:space="preserve">To help users understand:
» How current and potential future climate hazards affect or may affect a project area and local livelihoods.
» How people respond to the current and potential future impacts of these climate hazards.
» Which livelihood resources are most affected by current climate hazards and which ones are most important for the response strategies.
» How project activities affect access to, or availability of, these critical livelihood resources.
» What project adjustments (revision of existing activities and/or design of new activities) can be made to support climate adaptation and reduce climate risk.</t>
  </si>
  <si>
    <t xml:space="preserve">All (Generic)</t>
  </si>
  <si>
    <t xml:space="preserve">All of above</t>
  </si>
  <si>
    <t xml:space="preserve">Community, Local, Site-level</t>
  </si>
  <si>
    <t xml:space="preserve">Spreadsheet application, Desktop application</t>
  </si>
  <si>
    <t xml:space="preserve">The resources required to apply the CRiSTAL tool can vary according to the objectives and capacities of the users. Typically, the users will need between two and five days to conduct all the steps, which includes time for preparation, local consultations, data entry into the tool and data analysis. Costs will vary, but generally it involves the costs associated with the project team meetings and community consultations.  Training for tool use can be between between 1-4 day workshops.
No additional software required.</t>
  </si>
  <si>
    <t xml:space="preserve">Basic knowledge about climate variability and change, climate adaptation, livelihoods, community dynamics, gender and diversity.
Experience in applying PRA tools; Basic computer literacy; Ability to synthesize different sources and types of information; Analytical skills</t>
  </si>
  <si>
    <t xml:space="preserve">Open access</t>
  </si>
  <si>
    <t xml:space="preserve">English, French, Spanish</t>
  </si>
  <si>
    <t xml:space="preserve">Guidelines for the preparation of National Adaptation Programmes of Action (NAPA)</t>
  </si>
  <si>
    <t xml:space="preserve">https://unfccc.int/cooperation_support/least_developed_countries_portal/ldc_expert_group/items/4727.php</t>
  </si>
  <si>
    <t xml:space="preserve">NAPA’s can enable all developing and least developed country (LDC) parties to assess their vulnerabilities, to mainstream climate change risks and to address adaptation. NAPAs are mandated by the Conference of Parties to the UNFCCC for countries participating in the LDC Fund. Countries are required to rank adaptation measures for funding based on such criteria as urgency and cost-effectiveness.
The NAPA Guidelines provide some guidance for the process of compiling a document that specifies priority adaptation actions in LDC’s; however they do not provide a structured framework.</t>
  </si>
  <si>
    <t xml:space="preserve">I) To reduce vulnerability to the impacts of climate change, by building adaptive capacity and resilience;
II) To facilitate the integration of climate change adaptation, in a coherent manner, into relevant new and existing policies, programmes and activities, in particular development planning processes and strategies, within all relevant sectors and at different levels, as appropriate</t>
  </si>
  <si>
    <t xml:space="preserve">Decision-makers, Policy-makers</t>
  </si>
  <si>
    <t xml:space="preserve">National</t>
  </si>
  <si>
    <t xml:space="preserve">Guidance</t>
  </si>
  <si>
    <t xml:space="preserve">No additional software/resources required.
Time required to undertake the process is dependent on he scope of the initiative, the extent of data collection, preparation and analysis.
</t>
  </si>
  <si>
    <t xml:space="preserve">The NAPA team should be composed of: a lead agency and representatives of stakeholders including government agencies and civil society.</t>
  </si>
  <si>
    <t xml:space="preserve">English</t>
  </si>
  <si>
    <t xml:space="preserve">Seasonal Calendar</t>
  </si>
  <si>
    <t xml:space="preserve">http://www.kstoolkit.org/Seasonal+calendar</t>
  </si>
  <si>
    <r>
      <rPr>
        <sz val="11"/>
        <color rgb="FF000000"/>
        <rFont val="Calibri"/>
        <family val="2"/>
      </rPr>
      <t xml:space="preserve">A seasonal calendar is a </t>
    </r>
    <r>
      <rPr>
        <b val="true"/>
        <sz val="11"/>
        <color rgb="FF000000"/>
        <rFont val="Calibri"/>
        <family val="2"/>
      </rPr>
      <t xml:space="preserve">participatory tool</t>
    </r>
    <r>
      <rPr>
        <sz val="11"/>
        <color rgb="FF000000"/>
        <rFont val="Calibri"/>
        <family val="2"/>
      </rPr>
      <t xml:space="preserve"> to explore seasonal changes (e.g. gender-specific workload, diseases, income, expenditure etc.) These charts show monthly changes in climate (rainfall or temperature) or agricultural activities (agricultural hours worked, different activities undertaken, crop cycles). The calendars are useful in identifying planting and harvesting times, labour constraints and marketing opportunities.</t>
    </r>
  </si>
  <si>
    <t xml:space="preserve">To learn about changes in livelihoods over the year and to show the seasonality of agricultural and non agricultural workload, food availability, human diseases, gender-specific income and expenditure, water, forage, credit and holidays.</t>
  </si>
  <si>
    <t xml:space="preserve">Agriculture</t>
  </si>
  <si>
    <t xml:space="preserve">Project planners and managers</t>
  </si>
  <si>
    <t xml:space="preserve">Site-level, Community, Local</t>
  </si>
  <si>
    <t xml:space="preserve">Other (please specify)</t>
  </si>
  <si>
    <t xml:space="preserve">Documentation Sheet and white paper for copying the seasonal calendar.
1) If drawing on the ground: soft ground, stones, sticks and other available material to produce symbols, or
2) if drawing on a paper: BIG sheet of paper, pencils, markers
No additional software/resources required.</t>
  </si>
  <si>
    <t xml:space="preserve">Facilitation skills would be beneficial </t>
  </si>
  <si>
    <t xml:space="preserve">Interactive/participatory assessment tool - calendar is drawn/developed with community participation and used to discuss linakges between different topics relevant to agriculture</t>
  </si>
  <si>
    <t xml:space="preserve">InVEST
(Integrated Valuation of Environmental Services and
Trade-offs)
</t>
  </si>
  <si>
    <t xml:space="preserve">http://www.naturalcapitalproject.org/invest/</t>
  </si>
  <si>
    <r>
      <rPr>
        <sz val="11"/>
        <color rgb="FF000000"/>
        <rFont val="Calibri"/>
        <family val="2"/>
      </rPr>
      <t xml:space="preserve">InVEST is a </t>
    </r>
    <r>
      <rPr>
        <b val="true"/>
        <sz val="11"/>
        <color rgb="FF000000"/>
        <rFont val="Calibri"/>
        <family val="2"/>
      </rPr>
      <t xml:space="preserve">set of spatially explicit models</t>
    </r>
    <r>
      <rPr>
        <sz val="11"/>
        <color rgb="FF000000"/>
        <rFont val="Calibri"/>
        <family val="2"/>
      </rPr>
      <t xml:space="preserve"> that can be used to quantify, map and value the benefits provided by terrestrial, freshwater and marine ecosystems in either biophysical or economic terms.  It can be used to map the relative importance of different areas for ecosystem services. </t>
    </r>
  </si>
  <si>
    <t xml:space="preserve">To explore how changes in ecosystems in an area of interest are likely to lead to changes in benefits that flow to people.</t>
  </si>
  <si>
    <t xml:space="preserve">All</t>
  </si>
  <si>
    <t xml:space="preserve">Ecological Modelling Tool, GIS application</t>
  </si>
  <si>
    <t xml:space="preserve">Learning to use the tool: 2-3 weeks; Application of tool: 2-3 weeks; Collection and preparation of input data: up to several months, depending on data availability
No additional software/resources required.</t>
  </si>
  <si>
    <t xml:space="preserve">Basic to intermediate GIS skills</t>
  </si>
  <si>
    <t xml:space="preserve">UKCIP Adaptation Wizard v 4.0</t>
  </si>
  <si>
    <t xml:space="preserve">http://www.ukcip.org.uk/wizard/about-the-wizard/</t>
  </si>
  <si>
    <r>
      <rPr>
        <sz val="11"/>
        <color rgb="FF000000"/>
        <rFont val="Calibri"/>
        <family val="2"/>
      </rPr>
      <t xml:space="preserve">The UKCIP Adaptation Wizard is an </t>
    </r>
    <r>
      <rPr>
        <b val="true"/>
        <sz val="11"/>
        <color rgb="FF000000"/>
        <rFont val="Calibri"/>
        <family val="2"/>
      </rPr>
      <t xml:space="preserve">online risk-based adaptation resource</t>
    </r>
    <r>
      <rPr>
        <sz val="11"/>
        <color rgb="FF000000"/>
        <rFont val="Calibri"/>
        <family val="2"/>
      </rPr>
      <t xml:space="preserve"> based on a 5-step process to help you assess vulnerability to current climate and future climate change, identify options to address key climate risks, and help the user develop and implement a climate change adaptation strategy.</t>
    </r>
  </si>
  <si>
    <t xml:space="preserve">To help the user:
• raise their awareness of climate change and adaptation
• access information, tools and resources assess vulnerability to climate change
• make the case for adaptation in their organisation
• develop a climate-resilient project, programme, policy or strategy
• develop and implement a climate change adaptation strategy.</t>
  </si>
  <si>
    <t xml:space="preserve">National, Provincial, Local, Community, Site-level</t>
  </si>
  <si>
    <t xml:space="preserve">Step-by-step guide/manual</t>
  </si>
  <si>
    <t xml:space="preserve">Time: &lt; half day to learn process; 2-3 workshops supported by interim work as needed
No additional software/resources required.</t>
  </si>
  <si>
    <t xml:space="preserve">No specific skills needed</t>
  </si>
  <si>
    <t xml:space="preserve">Climate Vulnerability
and Capacity Analysis
(CVCA)
</t>
  </si>
  <si>
    <t xml:space="preserve">http://careclimatechange.org/tool-kits/cvca/</t>
  </si>
  <si>
    <r>
      <rPr>
        <sz val="11"/>
        <color rgb="FF000000"/>
        <rFont val="Calibri"/>
        <family val="2"/>
      </rPr>
      <t xml:space="preserve">The CVCA methodology provides a </t>
    </r>
    <r>
      <rPr>
        <b val="true"/>
        <sz val="11"/>
        <color rgb="FF000000"/>
        <rFont val="Calibri"/>
        <family val="2"/>
      </rPr>
      <t xml:space="preserve">framework</t>
    </r>
    <r>
      <rPr>
        <sz val="11"/>
        <color rgb="FF000000"/>
        <rFont val="Calibri"/>
        <family val="2"/>
      </rPr>
      <t xml:space="preserve"> for analyzing vulnerability and capacity to adapt to climate change at the community level and prioritises local knowledge on climate risks and adaptation strategies in the data gathering and analysis process.  It is designed to be flexible so that the learning process can be adapted to suit the needs of particular users.</t>
    </r>
  </si>
  <si>
    <t xml:space="preserve">To analyze vulnerability to climate change and adaptive capacity at the community level
To Combine community knowledge and scientific data to yield greater understanding about local impacts of climate
change</t>
  </si>
  <si>
    <t xml:space="preserve">The amount of time it takes to do a CVCA depends on the scope of analysis, number of stakeholders involved (community groups, households, government institutions, etc.) and the amount of additional/secondary information available in the target area. It will also depend on whether the analysis builds on an existing presence in the community. If not, more time will be needed to identify appropriate entry points and establish trust.
No additional software required.</t>
  </si>
  <si>
    <r>
      <rPr>
        <b val="true"/>
        <sz val="11"/>
        <color rgb="FF000000"/>
        <rFont val="Calibri"/>
        <family val="2"/>
      </rPr>
      <t xml:space="preserve">Research skills</t>
    </r>
    <r>
      <rPr>
        <sz val="11"/>
        <color rgb="FF000000"/>
        <rFont val="Calibri"/>
        <family val="2"/>
      </rPr>
      <t xml:space="preserve"> – for background research; </t>
    </r>
    <r>
      <rPr>
        <b val="true"/>
        <sz val="11"/>
        <color rgb="FF000000"/>
        <rFont val="Calibri"/>
        <family val="2"/>
      </rPr>
      <t xml:space="preserve">Knowledge of climate change</t>
    </r>
    <r>
      <rPr>
        <sz val="11"/>
        <color rgb="FF000000"/>
        <rFont val="Calibri"/>
        <family val="2"/>
      </rPr>
      <t xml:space="preserve"> – to analyze and summarize available climate information; </t>
    </r>
    <r>
      <rPr>
        <b val="true"/>
        <sz val="11"/>
        <color rgb="FF000000"/>
        <rFont val="Calibri"/>
        <family val="2"/>
      </rPr>
      <t xml:space="preserve">Policy and institutional analysis</t>
    </r>
    <r>
      <rPr>
        <sz val="11"/>
        <color rgb="FF000000"/>
        <rFont val="Calibri"/>
        <family val="2"/>
      </rPr>
      <t xml:space="preserve"> – to analyze the enabling environment; </t>
    </r>
    <r>
      <rPr>
        <b val="true"/>
        <sz val="11"/>
        <color rgb="FF000000"/>
        <rFont val="Calibri"/>
        <family val="2"/>
      </rPr>
      <t xml:space="preserve">Scientific expertise</t>
    </r>
    <r>
      <rPr>
        <sz val="11"/>
        <color rgb="FF000000"/>
        <rFont val="Calibri"/>
        <family val="2"/>
      </rPr>
      <t xml:space="preserve"> – in agriculture, water, and other relevant sectors; </t>
    </r>
    <r>
      <rPr>
        <b val="true"/>
        <sz val="11"/>
        <color rgb="FF000000"/>
        <rFont val="Calibri"/>
        <family val="2"/>
      </rPr>
      <t xml:space="preserve">Facilitation of participatory processes</t>
    </r>
    <r>
      <rPr>
        <sz val="11"/>
        <color rgb="FF000000"/>
        <rFont val="Calibri"/>
        <family val="2"/>
      </rPr>
      <t xml:space="preserve"> –to animate and balance the participation of everyone in the group, keep the group on track and to construct an environment of trust and openness; </t>
    </r>
    <r>
      <rPr>
        <b val="true"/>
        <sz val="11"/>
        <color rgb="FF000000"/>
        <rFont val="Calibri"/>
        <family val="2"/>
      </rPr>
      <t xml:space="preserve">Gender and diversity</t>
    </r>
    <r>
      <rPr>
        <sz val="11"/>
        <color rgb="FF000000"/>
        <rFont val="Calibri"/>
        <family val="2"/>
      </rPr>
      <t xml:space="preserve"> – to ensure gender and diversity-sensitive facilitation and to analyze differential vulnerability;</t>
    </r>
    <r>
      <rPr>
        <b val="true"/>
        <sz val="11"/>
        <color rgb="FF000000"/>
        <rFont val="Calibri"/>
        <family val="2"/>
      </rPr>
      <t xml:space="preserve"> Conflict management</t>
    </r>
    <r>
      <rPr>
        <sz val="11"/>
        <color rgb="FF000000"/>
        <rFont val="Calibri"/>
        <family val="2"/>
      </rPr>
      <t xml:space="preserve"> – to help the group understand diverse perspectives and opinions, and to come to conclusions and/or consensus; </t>
    </r>
    <r>
      <rPr>
        <b val="true"/>
        <sz val="11"/>
        <color rgb="FF000000"/>
        <rFont val="Calibri"/>
        <family val="2"/>
      </rPr>
      <t xml:space="preserve">Qualitative interviewing</t>
    </r>
    <r>
      <rPr>
        <sz val="11"/>
        <color rgb="FF000000"/>
        <rFont val="Calibri"/>
        <family val="2"/>
      </rPr>
      <t xml:space="preserve"> – to listen actively and push for deeper reflection/additional information; </t>
    </r>
    <r>
      <rPr>
        <b val="true"/>
        <sz val="11"/>
        <color rgb="FF000000"/>
        <rFont val="Calibri"/>
        <family val="2"/>
      </rPr>
      <t xml:space="preserve">Writing skills</t>
    </r>
    <r>
      <rPr>
        <sz val="11"/>
        <color rgb="FF000000"/>
        <rFont val="Calibri"/>
        <family val="2"/>
      </rPr>
      <t xml:space="preserve"> – to present a convincing, clear and robust argument to various audiences for incorporating adaptation strategies within projects or as new activities </t>
    </r>
  </si>
  <si>
    <t xml:space="preserve">English, French, Spanish, Other (please specify)</t>
  </si>
  <si>
    <t xml:space="preserve">Available in Portuguese, Bahasa Indonesia and Thai</t>
  </si>
  <si>
    <t xml:space="preserve">Designing Climate Change Adaptation Initiatives: A UNDP Toolkit for Practitioners</t>
  </si>
  <si>
    <t xml:space="preserve">https://sustainabledevelopment.un.org/content/documents/951013_Toolkit%20for%20Designing%20Climate%20Change%20Adaptation%20Initiatives.pdf</t>
  </si>
  <si>
    <r>
      <rPr>
        <sz val="11"/>
        <color rgb="FF000000"/>
        <rFont val="Calibri"/>
        <family val="2"/>
      </rPr>
      <t xml:space="preserve">A </t>
    </r>
    <r>
      <rPr>
        <b val="true"/>
        <sz val="11"/>
        <color rgb="FF000000"/>
        <rFont val="Calibri"/>
        <family val="2"/>
      </rPr>
      <t xml:space="preserve">toolkit </t>
    </r>
    <r>
      <rPr>
        <sz val="11"/>
        <color rgb="FF000000"/>
        <rFont val="Calibri"/>
        <family val="2"/>
      </rPr>
      <t xml:space="preserve">providing</t>
    </r>
    <r>
      <rPr>
        <b val="true"/>
        <sz val="11"/>
        <color rgb="FF000000"/>
        <rFont val="Calibri"/>
        <family val="2"/>
      </rPr>
      <t xml:space="preserve">  step-by-step guidance</t>
    </r>
    <r>
      <rPr>
        <sz val="11"/>
        <color rgb="FF000000"/>
        <rFont val="Calibri"/>
        <family val="2"/>
      </rPr>
      <t xml:space="preserve"> to support the planning and design of measurable, verifiable, and reportable adaptation initiatives</t>
    </r>
  </si>
  <si>
    <t xml:space="preserve">To help the user: 
» Prioritize adaptation action
» Reduce the risks of maladaptation
» Right-size structural risk reduction measures
» Promote adaptation initiatives
» Develop new financing mechanisms for meeting the additional costs of adaptation</t>
  </si>
  <si>
    <t xml:space="preserve">Site-level, Community, Local, Provincial, National</t>
  </si>
  <si>
    <t xml:space="preserve">Time:&lt; 1 day to read handbook.  The amount of time it takes undertake the process depends on the scope of the initiative, associated analyses, number of stakeholders involved and the amount of additional/secondary information available in the target area. 
No additional software/resources required.</t>
  </si>
  <si>
    <t xml:space="preserve">Toolkit aimed at a wide range of stakeholders called upon to support adaptation planning and a range of expertise will be needed to accomplish tasks such as data collection and input/result analysis in the various steps</t>
  </si>
  <si>
    <t xml:space="preserve">Sea Level Affecting Marshes Model (SLAMM)</t>
  </si>
  <si>
    <t xml:space="preserve">http://warrenpinnacle.com/prof/SLAMM/</t>
  </si>
  <si>
    <r>
      <rPr>
        <sz val="11"/>
        <color rgb="FF000000"/>
        <rFont val="Calibri"/>
        <family val="2"/>
      </rPr>
      <t xml:space="preserve">The Sea Level Affecting Marshes Model (SLAMM) is a</t>
    </r>
    <r>
      <rPr>
        <b val="true"/>
        <sz val="11"/>
        <color rgb="FF000000"/>
        <rFont val="Calibri"/>
        <family val="2"/>
      </rPr>
      <t xml:space="preserve"> model</t>
    </r>
    <r>
      <rPr>
        <sz val="11"/>
        <color rgb="FF000000"/>
        <rFont val="Calibri"/>
        <family val="2"/>
      </rPr>
      <t xml:space="preserve"> that simulates the dominant processes involved in wetland conversions and shoreline modifications during long-term sea level rise.  Map distributions of wetlands are predicted under conditions of accelerated sea level rise, and results are summarized in tabular and graphical form. </t>
    </r>
  </si>
  <si>
    <t xml:space="preserve">To model the changes in tidal marsh area and habitat type to estimate the impacts of sea-level rise</t>
  </si>
  <si>
    <t xml:space="preserve">Marine and Coastal</t>
  </si>
  <si>
    <t xml:space="preserve">Local, Provincial</t>
  </si>
  <si>
    <t xml:space="preserve">GIS application</t>
  </si>
  <si>
    <t xml:space="preserve">SLAMM Model outputs are compatible with MapWindow GIS, ArcGIS or ArcView with Spatial Analyst.
Time required to undertake the process is dependent on he scope of the initiative, the extent of data collection, preparation and analysis.</t>
  </si>
  <si>
    <t xml:space="preserve">Intermediate to advanced GIS skills required</t>
  </si>
  <si>
    <t xml:space="preserve">STICS Quick Report Tool</t>
  </si>
  <si>
    <t xml:space="preserve">https://coast.noaa.gov/digitalcoast/tools/qrt</t>
  </si>
  <si>
    <r>
      <rPr>
        <sz val="11"/>
        <color rgb="FF000000"/>
        <rFont val="Calibri"/>
        <family val="2"/>
      </rPr>
      <t xml:space="preserve">A </t>
    </r>
    <r>
      <rPr>
        <b val="true"/>
        <sz val="11"/>
        <color rgb="FF000000"/>
        <rFont val="Calibri"/>
        <family val="2"/>
      </rPr>
      <t xml:space="preserve">online decision tool</t>
    </r>
    <r>
      <rPr>
        <sz val="11"/>
        <color rgb="FF000000"/>
        <rFont val="Calibri"/>
        <family val="2"/>
      </rPr>
      <t xml:space="preserve"> which uses a </t>
    </r>
    <r>
      <rPr>
        <b val="true"/>
        <sz val="11"/>
        <color rgb="FF000000"/>
        <rFont val="Calibri"/>
        <family val="2"/>
      </rPr>
      <t xml:space="preserve">map-based interface</t>
    </r>
    <r>
      <rPr>
        <sz val="11"/>
        <color rgb="FF000000"/>
        <rFont val="Calibri"/>
        <family val="2"/>
      </rPr>
      <t xml:space="preserve"> to quickly determine demographic and economic characteristics for a wide variety of coastal management jurisdictions. Available coastal management jurisdictions are dependent on selected data and include counties, states, estuaries, watersheds, floodplains, and select placed-based management programs. Users can download summary data and view relevant charts related to the data</t>
    </r>
  </si>
  <si>
    <t xml:space="preserve">To help the user explore economic and demographic information for areas of interest; compare information for various geographies and time frames; and download and share data quickly and easily</t>
  </si>
  <si>
    <t xml:space="preserve">Web-based application</t>
  </si>
  <si>
    <t xml:space="preserve">learning and application of the tool &lt; 1 day
No additional software/resources required.</t>
  </si>
  <si>
    <t xml:space="preserve">No specific skills/training required</t>
  </si>
  <si>
    <t xml:space="preserve">Applicable in United State only</t>
  </si>
  <si>
    <t xml:space="preserve">Climate Change and Environmental Degradation risk and adaptation assessment (CEDRA)</t>
  </si>
  <si>
    <t xml:space="preserve">http://www.preventionweb.net/files/11964_CEDRAClimatechangeandEnvironmentalD.pdf</t>
  </si>
  <si>
    <r>
      <rPr>
        <sz val="11"/>
        <color rgb="FF000000"/>
        <rFont val="Calibri"/>
        <family val="2"/>
      </rPr>
      <t xml:space="preserve">CEDRA is a process which provides </t>
    </r>
    <r>
      <rPr>
        <b val="true"/>
        <sz val="11"/>
        <color rgb="FF000000"/>
        <rFont val="Calibri"/>
        <family val="2"/>
      </rPr>
      <t xml:space="preserve">step-by-step guidance</t>
    </r>
    <r>
      <rPr>
        <sz val="11"/>
        <color rgb="FF000000"/>
        <rFont val="Calibri"/>
        <family val="2"/>
      </rPr>
      <t xml:space="preserve"> to undertake a </t>
    </r>
    <r>
      <rPr>
        <b val="true"/>
        <sz val="11"/>
        <color rgb="FF000000"/>
        <rFont val="Calibri"/>
        <family val="2"/>
      </rPr>
      <t xml:space="preserve">strategic-level risk assessment</t>
    </r>
    <r>
      <rPr>
        <sz val="11"/>
        <color rgb="FF000000"/>
        <rFont val="Calibri"/>
        <family val="2"/>
      </rPr>
      <t xml:space="preserve">. It helps agencies working in developing countries to assess environmental risks and integrate adaptation into their development and disaster risk reduction work.</t>
    </r>
  </si>
  <si>
    <t xml:space="preserve">To help the user understand communities' experiences of environmental change; understand climate and environmental science; assess the likely climate and environmental impacts on communities and projects; prioritise these impacts; identify ways to adapt projects and, in some cases, identify new projects needed develop an action plan for projects and communities to adapt to climate and environmental change</t>
  </si>
  <si>
    <r>
      <rPr>
        <sz val="11"/>
        <color rgb="FF000000"/>
        <rFont val="Calibri"/>
        <family val="2"/>
      </rPr>
      <t xml:space="preserve"> The time required to undertake the process depends on the scope of the initiative, associated analyses, number of stakeholders involved and the amount of additional/secondary information available in the target area.  The following timescales are a guide:
U</t>
    </r>
    <r>
      <rPr>
        <b val="true"/>
        <sz val="11"/>
        <color rgb="FF000000"/>
        <rFont val="Calibri"/>
        <family val="2"/>
      </rPr>
      <t xml:space="preserve">ndertake assessment</t>
    </r>
    <r>
      <rPr>
        <sz val="11"/>
        <color rgb="FF000000"/>
        <rFont val="Calibri"/>
        <family val="2"/>
      </rPr>
      <t xml:space="preserve">: 1-3 months; </t>
    </r>
    <r>
      <rPr>
        <b val="true"/>
        <sz val="11"/>
        <color rgb="FF000000"/>
        <rFont val="Calibri"/>
        <family val="2"/>
      </rPr>
      <t xml:space="preserve">Share findings and recommendations</t>
    </r>
    <r>
      <rPr>
        <sz val="11"/>
        <color rgb="FF000000"/>
        <rFont val="Calibri"/>
        <family val="2"/>
      </rPr>
      <t xml:space="preserve"> with communities/stakeholders: 2-4 days; E</t>
    </r>
    <r>
      <rPr>
        <b val="true"/>
        <sz val="11"/>
        <color rgb="FF000000"/>
        <rFont val="Calibri"/>
        <family val="2"/>
      </rPr>
      <t xml:space="preserve">mbed changes</t>
    </r>
    <r>
      <rPr>
        <sz val="11"/>
        <color rgb="FF000000"/>
        <rFont val="Calibri"/>
        <family val="2"/>
      </rPr>
      <t xml:space="preserve">: extended period e.g. 18 months
No additional software/resources required.</t>
    </r>
  </si>
  <si>
    <t xml:space="preserve">CEDRA is developed to be used by people who are experienced in planning and managing development projects.
Capacity building workshop to train on and plan the CEDRA process: 2-6 days</t>
  </si>
  <si>
    <t xml:space="preserve">English, Spanish, French, Nepali, Other (please specify)</t>
  </si>
  <si>
    <t xml:space="preserve">Available in Portuguese, Arabic, Burmese, Urdu</t>
  </si>
  <si>
    <t xml:space="preserve">Adapting to Climate Variability
and Change: A Guidance
Manual for Development
Planning, USAID
</t>
  </si>
  <si>
    <t xml:space="preserve">http://pdf.usaid.gov/pdf_docs/PNADJ990.pdf</t>
  </si>
  <si>
    <r>
      <rPr>
        <sz val="11"/>
        <color rgb="FF000000"/>
        <rFont val="Calibri"/>
        <family val="2"/>
      </rPr>
      <t xml:space="preserve">This adaptation </t>
    </r>
    <r>
      <rPr>
        <b val="true"/>
        <sz val="11"/>
        <color rgb="FF000000"/>
        <rFont val="Calibri"/>
        <family val="2"/>
      </rPr>
      <t xml:space="preserve">guidance manual</t>
    </r>
    <r>
      <rPr>
        <sz val="11"/>
        <color rgb="FF000000"/>
        <rFont val="Calibri"/>
        <family val="2"/>
      </rPr>
      <t xml:space="preserve"> is designed to assist planners and stakeholders in the identification and analysis of adaptation options through a stepwise approach drawing on relevant case studies.
</t>
    </r>
  </si>
  <si>
    <t xml:space="preserve">To incorporate vulnerability and adaptation into project design by providing guidance on screening for vulnerability, identifying adaptation options, conducting necessary analyses, selecting appropriate responses, and implementing and evaluating those responses.</t>
  </si>
  <si>
    <t xml:space="preserve">The time required to undertake the process depends on the scope of the initiative, associated analyses, number of stakeholders involved and the amount of additional/secondary information available in the target area.
No additional software/resources required.</t>
  </si>
  <si>
    <t xml:space="preserve">Knowledge of curent and future climate change and how it relates to the project will be beneficial</t>
  </si>
  <si>
    <t xml:space="preserve">Adapting to Coastal Climate Change: A Guidebook for Development Planners
</t>
  </si>
  <si>
    <t xml:space="preserve">http://pdf.usaid.gov/pdf_docs/PNADO614.pdf</t>
  </si>
  <si>
    <r>
      <rPr>
        <sz val="11"/>
        <color rgb="FF000000"/>
        <rFont val="Calibri"/>
        <family val="2"/>
      </rPr>
      <t xml:space="preserve">A </t>
    </r>
    <r>
      <rPr>
        <b val="true"/>
        <sz val="11"/>
        <color rgb="FF000000"/>
        <rFont val="Calibri"/>
        <family val="2"/>
      </rPr>
      <t xml:space="preserve">Guidebook</t>
    </r>
    <r>
      <rPr>
        <sz val="11"/>
        <color rgb="FF000000"/>
        <rFont val="Calibri"/>
        <family val="2"/>
      </rPr>
      <t xml:space="preserve"> which proposes an approach for assessing vulnerability to climate change and climate variability, developing and implementing adaptation options, and integrating options into programs, development plans, and projects at the national and local levels. </t>
    </r>
  </si>
  <si>
    <t xml:space="preserve">To help users
- assess vulnerability
- define adaptation goals and select measures
- mainstream coastal adapatation
- implement adaptation
- evaluate for adaptive management</t>
  </si>
  <si>
    <t xml:space="preserve">Policy-makers, Project planners and managers</t>
  </si>
  <si>
    <t xml:space="preserve">Climate Risk Impacts on Sectors and Programmes (CRISP)</t>
  </si>
  <si>
    <t xml:space="preserve">Link unavailable</t>
  </si>
  <si>
    <r>
      <rPr>
        <sz val="11"/>
        <color rgb="FF000000"/>
        <rFont val="Calibri"/>
        <family val="2"/>
      </rPr>
      <t xml:space="preserve">The </t>
    </r>
    <r>
      <rPr>
        <b val="true"/>
        <sz val="11"/>
        <color rgb="FF000000"/>
        <rFont val="Calibri"/>
        <family val="2"/>
      </rPr>
      <t xml:space="preserve">sector-based climate change risk assesment methodology</t>
    </r>
    <r>
      <rPr>
        <sz val="11"/>
        <color rgb="FF000000"/>
        <rFont val="Calibri"/>
        <family val="2"/>
      </rPr>
      <t xml:space="preserve"> CRISP  was developed to carry out a Climate Risk Assessment (CRA) and screening of the DFID Kenya development portfolio. CRISP uses the climate science impacts as a starting point. It assesses the ‘impact’ of climate on the ‘physical environment’ and then the ‘consequence/risk/opportunity’ of that impact on each sector of the economy.  The sectoral impacts are subsequently used as reference to determine the specific climate risks to those programmes that are found to be potentially most at risk. The methodology also lists adaptation options for each sector and programme.</t>
    </r>
  </si>
  <si>
    <t xml:space="preserve">To improve the understanding of risks and opportunities of climate change in relation to a development portfolio of a specific coutnry</t>
  </si>
  <si>
    <t xml:space="preserve">Project planners and managers, Policy-makers</t>
  </si>
  <si>
    <t xml:space="preserve">Site-level, Community, Local, Provincial, National, Regional</t>
  </si>
  <si>
    <t xml:space="preserve">Developed for use in Kenya.  Could be applied more widely.</t>
  </si>
  <si>
    <t xml:space="preserve">Toolkit for Integrating Climate Change Adaptation into Development Projects, CARE</t>
  </si>
  <si>
    <t xml:space="preserve">http://careclimatechange.org/wp-content/uploads/2011/06/CARE_Integration_Toolkit.pdf</t>
  </si>
  <si>
    <r>
      <rPr>
        <sz val="11"/>
        <color rgb="FF000000"/>
        <rFont val="Calibri"/>
        <family val="2"/>
      </rPr>
      <t xml:space="preserve">An interactive flexible </t>
    </r>
    <r>
      <rPr>
        <b val="true"/>
        <sz val="11"/>
        <color rgb="FF000000"/>
        <rFont val="Calibri"/>
        <family val="2"/>
      </rPr>
      <t xml:space="preserve">Toolkit</t>
    </r>
    <r>
      <rPr>
        <sz val="11"/>
        <color rgb="FF000000"/>
        <rFont val="Calibri"/>
        <family val="2"/>
      </rPr>
      <t xml:space="preserve"> designed to facilitate the integration of climate change adaptation into development projects. It is organised around the following, simplified stages in the project cycle: analysis, design and implementation. Information &amp; knowledge management, including monitoring and evaluation, is treated as an ongoing function which is integrated into each of these stages.</t>
    </r>
  </si>
  <si>
    <r>
      <rPr>
        <sz val="11"/>
        <color rgb="FF000000"/>
        <rFont val="Calibri"/>
        <family val="2"/>
      </rPr>
      <t xml:space="preserve"> To </t>
    </r>
    <r>
      <rPr>
        <b val="true"/>
        <sz val="11"/>
        <color rgb="FF000000"/>
        <rFont val="Calibri"/>
        <family val="2"/>
      </rPr>
      <t xml:space="preserve">analyse vulnerability</t>
    </r>
    <r>
      <rPr>
        <sz val="11"/>
        <color rgb="FF000000"/>
        <rFont val="Calibri"/>
        <family val="2"/>
      </rPr>
      <t xml:space="preserve"> to climate change and adaptive capacity of your project’s target area and communities, based on both scientific information as well as local information; </t>
    </r>
    <r>
      <rPr>
        <b val="true"/>
        <sz val="11"/>
        <color rgb="FF000000"/>
        <rFont val="Calibri"/>
        <family val="2"/>
      </rPr>
      <t xml:space="preserve">Evaluate the risks</t>
    </r>
    <r>
      <rPr>
        <sz val="11"/>
        <color rgb="FF000000"/>
        <rFont val="Calibri"/>
        <family val="2"/>
      </rPr>
      <t xml:space="preserve"> that climate change may pose to the effectiveness and sustainability of your project;  </t>
    </r>
    <r>
      <rPr>
        <b val="true"/>
        <sz val="11"/>
        <color rgb="FF000000"/>
        <rFont val="Calibri"/>
        <family val="2"/>
      </rPr>
      <t xml:space="preserve">Identify options </t>
    </r>
    <r>
      <rPr>
        <sz val="11"/>
        <color rgb="FF000000"/>
        <rFont val="Calibri"/>
        <family val="2"/>
      </rPr>
      <t xml:space="preserve">for new or different activities that will increase the sustainability of the project in the context of climate change, and the impact of the project on the adaptive capacity of target populations and the ecosystems on which these populations depend for their livelihoods; </t>
    </r>
    <r>
      <rPr>
        <b val="true"/>
        <sz val="11"/>
        <color rgb="FF000000"/>
        <rFont val="Calibri"/>
        <family val="2"/>
      </rPr>
      <t xml:space="preserve">Implement</t>
    </r>
    <r>
      <rPr>
        <sz val="11"/>
        <color rgb="FF000000"/>
        <rFont val="Calibri"/>
        <family val="2"/>
      </rPr>
      <t xml:space="preserve"> </t>
    </r>
    <r>
      <rPr>
        <b val="true"/>
        <sz val="11"/>
        <color rgb="FF000000"/>
        <rFont val="Calibri"/>
        <family val="2"/>
      </rPr>
      <t xml:space="preserve">project activities</t>
    </r>
    <r>
      <rPr>
        <sz val="11"/>
        <color rgb="FF000000"/>
        <rFont val="Calibri"/>
        <family val="2"/>
      </rPr>
      <t xml:space="preserve"> in a manner that takes climate change into account; </t>
    </r>
    <r>
      <rPr>
        <b val="true"/>
        <sz val="11"/>
        <color rgb="FF000000"/>
        <rFont val="Calibri"/>
        <family val="2"/>
      </rPr>
      <t xml:space="preserve">Manage and use information</t>
    </r>
    <r>
      <rPr>
        <sz val="11"/>
        <color rgb="FF000000"/>
        <rFont val="Calibri"/>
        <family val="2"/>
      </rPr>
      <t xml:space="preserve"> and knowledge generated by the analysis, design and implementation stages of your project to </t>
    </r>
    <r>
      <rPr>
        <b val="true"/>
        <sz val="11"/>
        <color rgb="FF000000"/>
        <rFont val="Calibri"/>
        <family val="2"/>
      </rPr>
      <t xml:space="preserve">apply adaptive management</t>
    </r>
    <r>
      <rPr>
        <sz val="11"/>
        <color rgb="FF000000"/>
        <rFont val="Calibri"/>
        <family val="2"/>
      </rPr>
      <t xml:space="preserve">;</t>
    </r>
    <r>
      <rPr>
        <b val="true"/>
        <sz val="11"/>
        <color rgb="FF000000"/>
        <rFont val="Calibri"/>
        <family val="2"/>
      </rPr>
      <t xml:space="preserve"> Select tools</t>
    </r>
    <r>
      <rPr>
        <sz val="11"/>
        <color rgb="FF000000"/>
        <rFont val="Calibri"/>
        <family val="2"/>
      </rPr>
      <t xml:space="preserve"> to aid in the above processes. 
</t>
    </r>
  </si>
  <si>
    <t xml:space="preserve">National Oceanic and Atmospheric Administration Coastal Service Centre (NOAA CSC) Roadmap for Adapting to Coastal Risk</t>
  </si>
  <si>
    <t xml:space="preserve">http://www.centerforsealevelrise.org/wp-content/uploads/2014/08/Roadmap-for-Adapting-to-Coastal-Risk.pdf</t>
  </si>
  <si>
    <r>
      <rPr>
        <sz val="11"/>
        <color rgb="FF000000"/>
        <rFont val="Calibri"/>
        <family val="2"/>
      </rPr>
      <t xml:space="preserve">The Roadmap for Adapting to Coastal Risk outlines a </t>
    </r>
    <r>
      <rPr>
        <b val="true"/>
        <sz val="11"/>
        <color rgb="FF000000"/>
        <rFont val="Calibri"/>
        <family val="2"/>
      </rPr>
      <t xml:space="preserve">participatory process</t>
    </r>
    <r>
      <rPr>
        <sz val="11"/>
        <color rgb="FF000000"/>
        <rFont val="Calibri"/>
        <family val="2"/>
      </rPr>
      <t xml:space="preserve"> for assessing a community’s vulnerability to hazards―and for incorporating relevant data and information about hazards and climate into ongoing local planning and decision-making.</t>
    </r>
  </si>
  <si>
    <r>
      <rPr>
        <b val="true"/>
        <sz val="11"/>
        <color rgb="FF000000"/>
        <rFont val="Calibri"/>
        <family val="2"/>
      </rPr>
      <t xml:space="preserve">Define community goals and objectives</t>
    </r>
    <r>
      <rPr>
        <sz val="11"/>
        <color rgb="FF000000"/>
        <rFont val="Calibri"/>
        <family val="2"/>
      </rPr>
      <t xml:space="preserve"> and highlight priority issues and drivers for consideration throughout the assessment; </t>
    </r>
    <r>
      <rPr>
        <b val="true"/>
        <sz val="11"/>
        <color rgb="FF000000"/>
        <rFont val="Calibri"/>
        <family val="2"/>
      </rPr>
      <t xml:space="preserve">Explore relevant hazards, climate trends</t>
    </r>
    <r>
      <rPr>
        <sz val="11"/>
        <color rgb="FF000000"/>
        <rFont val="Calibri"/>
        <family val="2"/>
      </rPr>
      <t xml:space="preserve">, and </t>
    </r>
    <r>
      <rPr>
        <b val="true"/>
        <sz val="11"/>
        <color rgb="FF000000"/>
        <rFont val="Calibri"/>
        <family val="2"/>
      </rPr>
      <t xml:space="preserve">potential impacts</t>
    </r>
    <r>
      <rPr>
        <sz val="11"/>
        <color rgb="FF000000"/>
        <rFont val="Calibri"/>
        <family val="2"/>
      </rPr>
      <t xml:space="preserve"> as a starting point for considering community vulnerabilities; </t>
    </r>
    <r>
      <rPr>
        <b val="true"/>
        <sz val="11"/>
        <color rgb="FF000000"/>
        <rFont val="Calibri"/>
        <family val="2"/>
      </rPr>
      <t xml:space="preserve">Evaluate strengths and vulnerabilities </t>
    </r>
    <r>
      <rPr>
        <sz val="11"/>
        <color rgb="FF000000"/>
        <rFont val="Calibri"/>
        <family val="2"/>
      </rPr>
      <t xml:space="preserve">of the local population; Identify the strengths and vulnerabilities of the built environment; Consider the strengths and vulnerabilities of important natural resources; </t>
    </r>
    <r>
      <rPr>
        <b val="true"/>
        <sz val="11"/>
        <color rgb="FF000000"/>
        <rFont val="Calibri"/>
        <family val="2"/>
      </rPr>
      <t xml:space="preserve">Explore opportunities and challenges for risk reduction </t>
    </r>
    <r>
      <rPr>
        <sz val="11"/>
        <color rgb="FF000000"/>
        <rFont val="Calibri"/>
        <family val="2"/>
      </rPr>
      <t xml:space="preserve">through education, planning, and regulatory processes
</t>
    </r>
  </si>
  <si>
    <t xml:space="preserve">All (Generic), Marine and Coastal</t>
  </si>
  <si>
    <t xml:space="preserve">No additional software/resources needed.
Time required to undertake the process is dependent on the scope of the initiative, the extent of data collection, preparation and analysis.</t>
  </si>
  <si>
    <t xml:space="preserve">A range of expertise will be needed to accomplish tasks such as data collection and input/result analysis.  
Participatory skills and knowledge of climate impacts would be beneficial</t>
  </si>
  <si>
    <t xml:space="preserve">WEAP - Water Evaluation and Planning system</t>
  </si>
  <si>
    <t xml:space="preserve">http://www.weap21.org/</t>
  </si>
  <si>
    <r>
      <rPr>
        <sz val="11"/>
        <color rgb="FF000000"/>
        <rFont val="Calibri"/>
        <family val="2"/>
      </rPr>
      <t xml:space="preserve">WEAP is a user-friendly </t>
    </r>
    <r>
      <rPr>
        <b val="true"/>
        <sz val="11"/>
        <color rgb="FF000000"/>
        <rFont val="Calibri"/>
        <family val="2"/>
      </rPr>
      <t xml:space="preserve">software tool </t>
    </r>
    <r>
      <rPr>
        <sz val="11"/>
        <color rgb="FF000000"/>
        <rFont val="Calibri"/>
        <family val="2"/>
      </rPr>
      <t xml:space="preserve">that takes an integrated approach to water resources planning.  It is comprises a water balance database, a Scenario generation tool, and a policy analysis tool.</t>
    </r>
  </si>
  <si>
    <t xml:space="preserve">To provide a system for maintaining water demand and supply information; to simulate water demand, supply, runoff, streamflows, storage, pollution generation, treatment and discharge and instream water quality; to evaluate a full range of water development and management options, and takes account of multiple and competing uses of water systems. </t>
  </si>
  <si>
    <t xml:space="preserve">Inland Waters, Agriculture</t>
  </si>
  <si>
    <t xml:space="preserve">National, Provincial, Local</t>
  </si>
  <si>
    <t xml:space="preserve">GIS application, Desktop application</t>
  </si>
  <si>
    <t xml:space="preserve">WEAP runs on all versions of Microsoft Windows from Windows XP to Windows 10, with a minimum of 256 MB of RAM and 100 MB of free hard disk space (4 GB of RAM is recommended, especially for larger models).
</t>
  </si>
  <si>
    <t xml:space="preserve">Intermediate to advanced technical skills required along with knowledge of planning water resources</t>
  </si>
  <si>
    <t xml:space="preserve">Restricted</t>
  </si>
  <si>
    <t xml:space="preserve">WEAP downloads are only available to those who have joined the WEAP Forum (free to join).
User guide available in Chinese and Spanish</t>
  </si>
  <si>
    <t xml:space="preserve">Pacific Climate Futures Version 2.0</t>
  </si>
  <si>
    <t xml:space="preserve">http://www.pacificclimatefutures.net/en/</t>
  </si>
  <si>
    <r>
      <rPr>
        <sz val="11"/>
        <color rgb="FF000000"/>
        <rFont val="Calibri"/>
        <family val="2"/>
      </rPr>
      <t xml:space="preserve">Pacific Climate Futures Version 2.0 is a free </t>
    </r>
    <r>
      <rPr>
        <b val="true"/>
        <sz val="11"/>
        <color rgb="FF000000"/>
        <rFont val="Calibri"/>
        <family val="2"/>
      </rPr>
      <t xml:space="preserve">web-based climate impacts decision-support tool</t>
    </r>
    <r>
      <rPr>
        <sz val="11"/>
        <color rgb="FF000000"/>
        <rFont val="Calibri"/>
        <family val="2"/>
      </rPr>
      <t xml:space="preserve"> which provides national and some sub-national climate projections for East Timor and 14 Pacific countries. Pacific Climate Futures has three levels of detail: A </t>
    </r>
    <r>
      <rPr>
        <b val="true"/>
        <sz val="11"/>
        <color rgb="FF000000"/>
        <rFont val="Calibri"/>
        <family val="2"/>
      </rPr>
      <t xml:space="preserve">basic interface </t>
    </r>
    <r>
      <rPr>
        <sz val="11"/>
        <color rgb="FF000000"/>
        <rFont val="Calibri"/>
        <family val="2"/>
      </rPr>
      <t xml:space="preserve">provides a summary of the projected changes in annual temperature and rainfall and is accessible for everyone; </t>
    </r>
    <r>
      <rPr>
        <b val="true"/>
        <sz val="11"/>
        <color rgb="FF000000"/>
        <rFont val="Calibri"/>
        <family val="2"/>
      </rPr>
      <t xml:space="preserve">Intermediate level</t>
    </r>
    <r>
      <rPr>
        <sz val="11"/>
        <color rgb="FF000000"/>
        <rFont val="Calibri"/>
        <family val="2"/>
      </rPr>
      <t xml:space="preserve"> provides access to a guided interface to generate climate projections tailored to an impact assessment; </t>
    </r>
    <r>
      <rPr>
        <b val="true"/>
        <sz val="11"/>
        <color rgb="FF000000"/>
        <rFont val="Calibri"/>
        <family val="2"/>
      </rPr>
      <t xml:space="preserve">Advanced level </t>
    </r>
    <r>
      <rPr>
        <sz val="11"/>
        <color rgb="FF000000"/>
        <rFont val="Calibri"/>
        <family val="2"/>
      </rPr>
      <t xml:space="preserve">provides more flexibility to the user along with additional options for exporting data for use in risk assessments. </t>
    </r>
  </si>
  <si>
    <t xml:space="preserve">To provide information and guidance in the generation of national climate projections and facilitate the generation of data for detailed impact and risk assessments.</t>
  </si>
  <si>
    <t xml:space="preserve">National, Provincial</t>
  </si>
  <si>
    <t xml:space="preserve">No additional software/resources needed.</t>
  </si>
  <si>
    <t xml:space="preserve">To obtain access to Intermediate level, you must successfully complete the short online training and quiz. To do this, simply click on "Log In" and follow the prompts. Allow approximately 45 minutes to complete the training and quiz (you can pause and resume as many times as you like).  Access to the Advanced level is only available to registered users who have completed the necessary face-to-face training.
</t>
  </si>
  <si>
    <t xml:space="preserve">Participatory Rural Appraisal (PRA) &amp; Participatory Rapid Rural Appraisal (PRRA)</t>
  </si>
  <si>
    <t xml:space="preserve">http://www.fao.org/docrep/003/x5996e/x5996e06.htm</t>
  </si>
  <si>
    <r>
      <rPr>
        <sz val="11"/>
        <color rgb="FF000000"/>
        <rFont val="Calibri"/>
        <family val="2"/>
      </rPr>
      <t xml:space="preserve">PRA is a </t>
    </r>
    <r>
      <rPr>
        <b val="true"/>
        <sz val="11"/>
        <color rgb="FF000000"/>
        <rFont val="Calibri"/>
        <family val="2"/>
      </rPr>
      <t xml:space="preserve">research/planning methodology</t>
    </r>
    <r>
      <rPr>
        <sz val="11"/>
        <color rgb="FF000000"/>
        <rFont val="Calibri"/>
        <family val="2"/>
      </rPr>
      <t xml:space="preserve"> in which a local community (with or without the assistance of outsiders) studies an issue that concerns the population, prioritizes problems, evaluates options for solving the problem(s) and comes up with a Community Action Plan to address the concerns that have been raised.  A variety of tools are used in PRA to gather and analyse information.  These tools encourage participation and help to organize information in a way that makes it more useful and more accessible to the group that is trying to analyse a given situation.</t>
    </r>
  </si>
  <si>
    <t xml:space="preserve">Aim is to enhance:
I) The development agent’s understanding of the rural reality for the planning and development of projects; and
II) The feeling of a greater degree of ownership and responsibility in the rural poor for better results and social acceptance of the programme.</t>
  </si>
  <si>
    <t xml:space="preserve">Local, Community, Site-level</t>
  </si>
  <si>
    <t xml:space="preserve">A typical PRA activity involves two to three weeks of workshop discussions, analyses, and fieldwork.
No additional software/resources required.</t>
  </si>
  <si>
    <t xml:space="preserve">The tools are flexible and can be used by local community members.  Skills in facilitation and/or training in participatory techniques may be recommended.</t>
  </si>
  <si>
    <t xml:space="preserve">Useful links: 
What is RRA: http://www.fao.org/docrep/006/w2352e/W2352E03.htm 
Publication: http://cmsdata.iucn.org/downloads/azraq_pra_english.pdf </t>
  </si>
  <si>
    <t xml:space="preserve">Community-based Monitoring and Evaluation (CBME)</t>
  </si>
  <si>
    <t xml:space="preserve">http://info.worldbank.org/etools/docs/library/238515/communitybased.pdf</t>
  </si>
  <si>
    <r>
      <rPr>
        <sz val="11"/>
        <color rgb="FF000000"/>
        <rFont val="Calibri"/>
        <family val="2"/>
      </rPr>
      <t xml:space="preserve">CBME is defined as “monitoring and evaluation of community development by an interested community, so that the community can make independent choices about its own development” (World Bank, 2002).
In the </t>
    </r>
    <r>
      <rPr>
        <b val="true"/>
        <sz val="11"/>
        <color rgb="FF000000"/>
        <rFont val="Calibri"/>
        <family val="2"/>
      </rPr>
      <t xml:space="preserve">framework</t>
    </r>
    <r>
      <rPr>
        <sz val="11"/>
        <color rgb="FF000000"/>
        <rFont val="Calibri"/>
        <family val="2"/>
      </rPr>
      <t xml:space="preserve"> there are five stages to the implementation, namely: 1) Preparation; 2) Introduction of the M&amp;E concept to communities; 3) Development of the community's M&amp;E work program; 4) Monitor development activities; and 5) Evaluate and re-appraise local development.
</t>
    </r>
  </si>
  <si>
    <t xml:space="preserve">This tool is intended to fit into PRA, PRRA and PAR.  A core set of tools are designed to introduce the M&amp;E concept to communities and to help communities to put the approach into practice</t>
  </si>
  <si>
    <t xml:space="preserve">Community</t>
  </si>
  <si>
    <t xml:space="preserve">Guidance, Information Source</t>
  </si>
  <si>
    <t xml:space="preserve"> The time required to undertake the process depends on the scope of the initiative, associated analyses, number of stakeholders involved and the amount of additional/secondary information available in the target area.  
No additional software/resources required.</t>
  </si>
  <si>
    <t xml:space="preserve">Communities will need support and skills to develop an adequate capacity to facilitate CBME</t>
  </si>
  <si>
    <t xml:space="preserve">PROVIA / MEDIATION Adaptation Pathfinder </t>
  </si>
  <si>
    <t xml:space="preserve">http://www.mediation-project.eu/platform/apf_entry/entry_point.html</t>
  </si>
  <si>
    <r>
      <rPr>
        <sz val="11"/>
        <color rgb="FF000000"/>
        <rFont val="Calibri"/>
        <family val="2"/>
      </rPr>
      <t xml:space="preserve">The PROVIA / MEDIATION Adaptation Pathfinder is a </t>
    </r>
    <r>
      <rPr>
        <b val="true"/>
        <sz val="11"/>
        <color rgb="FF000000"/>
        <rFont val="Calibri"/>
        <family val="2"/>
      </rPr>
      <t xml:space="preserve">web-based decision support guide</t>
    </r>
    <r>
      <rPr>
        <sz val="11"/>
        <color rgb="FF000000"/>
        <rFont val="Calibri"/>
        <family val="2"/>
      </rPr>
      <t xml:space="preserve">  for monitoring and evaluating adaptation.  The guidance provides a framework for considering the full range of approaches to VIA.  The structure is based on a five-stage iterative adaptation learning cycle: 1) identifying adaptation needs; 2) identifying adaptation options; 3) appraising adaptation options; 4) planning and implementing adaptation options; and 5) monitoring and evaluation of adaptation</t>
    </r>
  </si>
  <si>
    <t xml:space="preserve">To aid decision makers select the appropriate methods and tools for their particular context and adaptation situation</t>
  </si>
  <si>
    <t xml:space="preserve">Some of the material is technical and requires some relevant experience, though the Guidance can be easily understood as it guides users through the different stages of the adaptation cycle and suggests approaches to different tasks.
Some prior knowledge on climate risk assessment and adaptation would be beneficial.</t>
  </si>
  <si>
    <t xml:space="preserve">The Guidance is also available in the form of a Handbook here: http://www.unep.org/provia/.../PROVIA_guidance_report_low_resolution.pdf</t>
  </si>
  <si>
    <t xml:space="preserve">Participatory Monitoring, Evaluation, Reflection and Learning for Community-based Adaptation: PMERL Manual</t>
  </si>
  <si>
    <t xml:space="preserve">http://www.careclimatechange.org/files/adaptation/CARE_PMERL_Manual_2012.pdf</t>
  </si>
  <si>
    <r>
      <rPr>
        <sz val="11"/>
        <color rgb="FF000000"/>
        <rFont val="Calibri"/>
        <family val="2"/>
      </rPr>
      <t xml:space="preserve">The PMERL </t>
    </r>
    <r>
      <rPr>
        <b val="true"/>
        <sz val="11"/>
        <color rgb="FF000000"/>
        <rFont val="Calibri"/>
        <family val="2"/>
      </rPr>
      <t xml:space="preserve">approach for community-based adaptation</t>
    </r>
    <r>
      <rPr>
        <sz val="11"/>
        <color rgb="FF000000"/>
        <rFont val="Calibri"/>
        <family val="2"/>
      </rPr>
      <t xml:space="preserve"> helps communities address the challenges of climate change. Participation, joint learning and reflection processes are integrated into the M&amp;E of Community-based Adaptation (CBA) to ensure these efforts are as effective as possible.</t>
    </r>
  </si>
  <si>
    <r>
      <rPr>
        <b val="true"/>
        <sz val="11"/>
        <color rgb="FF000000"/>
        <rFont val="Calibri"/>
        <family val="2"/>
      </rPr>
      <t xml:space="preserve">Develop participatory monitoring, evaluation, learning</t>
    </r>
    <r>
      <rPr>
        <sz val="11"/>
        <color rgb="FF000000"/>
        <rFont val="Calibri"/>
        <family val="2"/>
      </rPr>
      <t xml:space="preserve"> and reflection strategies to help stakeholders assess Community-based Adaptation so that practices can improve over time;  Guide the development of locally specific, </t>
    </r>
    <r>
      <rPr>
        <b val="true"/>
        <sz val="11"/>
        <color rgb="FF000000"/>
        <rFont val="Calibri"/>
        <family val="2"/>
      </rPr>
      <t xml:space="preserve">community-based indicators </t>
    </r>
    <r>
      <rPr>
        <sz val="11"/>
        <color rgb="FF000000"/>
        <rFont val="Calibri"/>
        <family val="2"/>
      </rPr>
      <t xml:space="preserve">for local adaptation, for project planners to assess whether CBA projects are effective in the context of longer-term adaptive processes;  </t>
    </r>
    <r>
      <rPr>
        <b val="true"/>
        <sz val="11"/>
        <color rgb="FF000000"/>
        <rFont val="Calibri"/>
        <family val="2"/>
      </rPr>
      <t xml:space="preserve">Monitor changing contexts of vulnerability</t>
    </r>
    <r>
      <rPr>
        <sz val="11"/>
        <color rgb="FF000000"/>
        <rFont val="Calibri"/>
        <family val="2"/>
      </rPr>
      <t xml:space="preserve"> to inform Community-based Adaptation planning;  Help ensure mutual accountability of and to stakeholders, managers and donors by demonstrating to what extent project objectives have been met, and whether the objectives remain the right ones.</t>
    </r>
  </si>
  <si>
    <t xml:space="preserve">No specific skills or training required.</t>
  </si>
  <si>
    <t xml:space="preserve">Climate Resilience Evaluation for Adaptation through Empowerment (CREATE)</t>
  </si>
  <si>
    <t xml:space="preserve">https://cmsdata.iucn.org/downloads/create_factsheet_final.pdf</t>
  </si>
  <si>
    <r>
      <rPr>
        <sz val="11"/>
        <color rgb="FF000000"/>
        <rFont val="Calibri"/>
        <family val="2"/>
      </rPr>
      <t xml:space="preserve">CREATE provides a </t>
    </r>
    <r>
      <rPr>
        <b val="true"/>
        <sz val="11"/>
        <color rgb="FF000000"/>
        <rFont val="Calibri"/>
        <family val="2"/>
      </rPr>
      <t xml:space="preserve">broad framework</t>
    </r>
    <r>
      <rPr>
        <sz val="11"/>
        <color rgb="FF000000"/>
        <rFont val="Calibri"/>
        <family val="2"/>
      </rPr>
      <t xml:space="preserve"> together with </t>
    </r>
    <r>
      <rPr>
        <b val="true"/>
        <sz val="11"/>
        <color rgb="FF000000"/>
        <rFont val="Calibri"/>
        <family val="2"/>
      </rPr>
      <t xml:space="preserve">general guidelines</t>
    </r>
    <r>
      <rPr>
        <sz val="11"/>
        <color rgb="FF000000"/>
        <rFont val="Calibri"/>
        <family val="2"/>
      </rPr>
      <t xml:space="preserve"> and suggestions, allowing people to assess and analyze their vulnerability and capacity, identify adaptation options and begin the planning process. CREATE is comprised of the following </t>
    </r>
    <r>
      <rPr>
        <b val="true"/>
        <sz val="11"/>
        <color rgb="FF000000"/>
        <rFont val="Calibri"/>
        <family val="2"/>
      </rPr>
      <t xml:space="preserve">four components</t>
    </r>
    <r>
      <rPr>
        <sz val="11"/>
        <color rgb="FF000000"/>
        <rFont val="Calibri"/>
        <family val="2"/>
      </rPr>
      <t xml:space="preserve">: </t>
    </r>
    <r>
      <rPr>
        <b val="true"/>
        <sz val="11"/>
        <color rgb="FF000000"/>
        <rFont val="Calibri"/>
        <family val="2"/>
      </rPr>
      <t xml:space="preserve">1) Conceptual Framework </t>
    </r>
    <r>
      <rPr>
        <sz val="11"/>
        <color rgb="FF000000"/>
        <rFont val="Calibri"/>
        <family val="2"/>
      </rPr>
      <t xml:space="preserve">to help define goals and measure progress; </t>
    </r>
    <r>
      <rPr>
        <b val="true"/>
        <sz val="11"/>
        <color rgb="FF000000"/>
        <rFont val="Calibri"/>
        <family val="2"/>
      </rPr>
      <t xml:space="preserve">2) Overall process </t>
    </r>
    <r>
      <rPr>
        <sz val="11"/>
        <color rgb="FF000000"/>
        <rFont val="Calibri"/>
        <family val="2"/>
      </rPr>
      <t xml:space="preserve">of ten clearly defined steps covering capacity building, information gathering, analysis, goal setting and planning stages; </t>
    </r>
    <r>
      <rPr>
        <b val="true"/>
        <sz val="11"/>
        <color rgb="FF000000"/>
        <rFont val="Calibri"/>
        <family val="2"/>
      </rPr>
      <t xml:space="preserve">3)</t>
    </r>
    <r>
      <rPr>
        <sz val="11"/>
        <color rgb="FF000000"/>
        <rFont val="Calibri"/>
        <family val="2"/>
      </rPr>
      <t xml:space="preserve"> </t>
    </r>
    <r>
      <rPr>
        <b val="true"/>
        <sz val="11"/>
        <color rgb="FF000000"/>
        <rFont val="Calibri"/>
        <family val="2"/>
      </rPr>
      <t xml:space="preserve">Tools and methods</t>
    </r>
    <r>
      <rPr>
        <sz val="11"/>
        <color rgb="FF000000"/>
        <rFont val="Calibri"/>
        <family val="2"/>
      </rPr>
      <t xml:space="preserve"> ; </t>
    </r>
    <r>
      <rPr>
        <b val="true"/>
        <sz val="11"/>
        <color rgb="FF000000"/>
        <rFont val="Calibri"/>
        <family val="2"/>
      </rPr>
      <t xml:space="preserve">4) Reporting format </t>
    </r>
  </si>
  <si>
    <r>
      <rPr>
        <sz val="11"/>
        <color rgb="FF000000"/>
        <rFont val="Calibri"/>
        <family val="2"/>
      </rPr>
      <t xml:space="preserve">I) To enable multiple stakeholders/actors, whether policy makers, field practitioners or local communities, to </t>
    </r>
    <r>
      <rPr>
        <b val="true"/>
        <sz val="11"/>
        <color rgb="FF000000"/>
        <rFont val="Calibri"/>
        <family val="2"/>
      </rPr>
      <t xml:space="preserve">understand</t>
    </r>
    <r>
      <rPr>
        <sz val="11"/>
        <color rgb="FF000000"/>
        <rFont val="Calibri"/>
        <family val="2"/>
      </rPr>
      <t xml:space="preserve"> their </t>
    </r>
    <r>
      <rPr>
        <b val="true"/>
        <sz val="11"/>
        <color rgb="FF000000"/>
        <rFont val="Calibri"/>
        <family val="2"/>
      </rPr>
      <t xml:space="preserve">vulnerability</t>
    </r>
    <r>
      <rPr>
        <sz val="11"/>
        <color rgb="FF000000"/>
        <rFont val="Calibri"/>
        <family val="2"/>
      </rPr>
      <t xml:space="preserve"> to climate change and come up with potential strategies to increase their resilience; II) To allow for the </t>
    </r>
    <r>
      <rPr>
        <b val="true"/>
        <sz val="11"/>
        <color rgb="FF000000"/>
        <rFont val="Calibri"/>
        <family val="2"/>
      </rPr>
      <t xml:space="preserve">identification of pilot activities </t>
    </r>
    <r>
      <rPr>
        <sz val="11"/>
        <color rgb="FF000000"/>
        <rFont val="Calibri"/>
        <family val="2"/>
      </rPr>
      <t xml:space="preserve">and </t>
    </r>
    <r>
      <rPr>
        <b val="true"/>
        <sz val="11"/>
        <color rgb="FF000000"/>
        <rFont val="Calibri"/>
        <family val="2"/>
      </rPr>
      <t xml:space="preserve">strategic interventions</t>
    </r>
    <r>
      <rPr>
        <sz val="11"/>
        <color rgb="FF000000"/>
        <rFont val="Calibri"/>
        <family val="2"/>
      </rPr>
      <t xml:space="preserve">; and III) To </t>
    </r>
    <r>
      <rPr>
        <b val="true"/>
        <sz val="11"/>
        <color rgb="FF000000"/>
        <rFont val="Calibri"/>
        <family val="2"/>
      </rPr>
      <t xml:space="preserve">develop plans</t>
    </r>
    <r>
      <rPr>
        <sz val="11"/>
        <color rgb="FF000000"/>
        <rFont val="Calibri"/>
        <family val="2"/>
      </rPr>
      <t xml:space="preserve"> for adapting to climate change in the short, medium and long terms.</t>
    </r>
  </si>
  <si>
    <t xml:space="preserve">Local, Community, Site-level, Provincial</t>
  </si>
  <si>
    <t xml:space="preserve">The time required to undertake the process depends on the scope of the initiative, associated analyses, number of stakeholders involved and the amount of additional/secondary information available in the target area.  
No additional software/resources required.</t>
  </si>
  <si>
    <t xml:space="preserve">Toolkit for Planning, Monitoring and Evaluation of the capacity to Adapt to Climate change (TOP-SECAC)</t>
  </si>
  <si>
    <t xml:space="preserve">http://cmsdata.iucn.org/downloads/top_secac_agrhymet_english.pdf
http://cmsdata.iucn.org/downloads/top_secac_agrhymet_edition_francaise_combine_1.pdf</t>
  </si>
  <si>
    <r>
      <rPr>
        <sz val="11"/>
        <color rgb="FF000000"/>
        <rFont val="Calibri"/>
        <family val="2"/>
      </rPr>
      <t xml:space="preserve">TOP-SECAC is intended as a </t>
    </r>
    <r>
      <rPr>
        <b val="true"/>
        <sz val="11"/>
        <color rgb="FF000000"/>
        <rFont val="Calibri"/>
        <family val="2"/>
      </rPr>
      <t xml:space="preserve">decision support tool </t>
    </r>
    <r>
      <rPr>
        <sz val="11"/>
        <color rgb="FF000000"/>
        <rFont val="Calibri"/>
        <family val="2"/>
      </rPr>
      <t xml:space="preserve">for development and research experts and policy-makers. It should also be considered as a complement to traditional M&amp;E approaches, tools and methods used in results-based management. The toolkit involves 11 tools such as Vision–Actions–Partnerships, PRA/PAR, CRiSTAL and CVCA, that can be used at varies stages of the analysis, planning and M&amp;E.</t>
    </r>
  </si>
  <si>
    <t xml:space="preserve">I) To provide practitioners with planning, M&amp;E tools and approaches that consider climate change adaptation practices, and; II) to strengthen their practical M&amp;E capacities.</t>
  </si>
  <si>
    <t xml:space="preserve">Site-level, Community, Local, Provincial</t>
  </si>
  <si>
    <t xml:space="preserve">The handbook is easily accessible and provides clear guidance on the tools and their application.  
No additional software/resources required.</t>
  </si>
  <si>
    <t xml:space="preserve">Facilitation skills may be beneficial.</t>
  </si>
  <si>
    <t xml:space="preserve">English, French</t>
  </si>
  <si>
    <t xml:space="preserve">The toolkit was developed for drought control in the Sahel; however the tools are holistic</t>
  </si>
  <si>
    <t xml:space="preserve">Technical Guidelines for the NAP process</t>
  </si>
  <si>
    <t xml:space="preserve">http://unfccc.int/adaptation/workstreams/national_adaptation_programmes_of_action/items/7279.php</t>
  </si>
  <si>
    <r>
      <rPr>
        <sz val="11"/>
        <color rgb="FF000000"/>
        <rFont val="Calibri"/>
        <family val="2"/>
      </rPr>
      <t xml:space="preserve">These </t>
    </r>
    <r>
      <rPr>
        <b val="true"/>
        <sz val="11"/>
        <color rgb="FF000000"/>
        <rFont val="Calibri"/>
        <family val="2"/>
      </rPr>
      <t xml:space="preserve">technical guidelines</t>
    </r>
    <r>
      <rPr>
        <sz val="11"/>
        <color rgb="FF000000"/>
        <rFont val="Calibri"/>
        <family val="2"/>
      </rPr>
      <t xml:space="preserve">, which elaborate on the initial guidelines for the NAP process adopted by COP, are issued by the Least Developed Countries (LDC) Expert Group, the LEG, as part of the UNFCCC process.  They build on lessons learned from countries already developing national adaptation plans and strategies and offer a range of options for dealing with each element of the NAP process, drawing on best available knowledge.</t>
    </r>
  </si>
  <si>
    <t xml:space="preserve">The guidelines are designed to support countries in their planning and implementation of adaptation at the national level. </t>
  </si>
  <si>
    <t xml:space="preserve">Resources required will depend on options identified.
Time required to undertake the process is dependent on the scope of the initiative, the extent of data collection, preparation and analysis.</t>
  </si>
  <si>
    <t xml:space="preserve">Guidelines available in Portuguese</t>
  </si>
  <si>
    <t xml:space="preserve">IUCN Climate Change Vulnerability Assessment Framework</t>
  </si>
  <si>
    <r>
      <rPr>
        <sz val="11"/>
        <color rgb="FF000000"/>
        <rFont val="Calibri"/>
        <family val="2"/>
      </rPr>
      <t xml:space="preserve">This </t>
    </r>
    <r>
      <rPr>
        <b val="true"/>
        <sz val="11"/>
        <color rgb="FF000000"/>
        <rFont val="Calibri"/>
        <family val="2"/>
      </rPr>
      <t xml:space="preserve">framework</t>
    </r>
    <r>
      <rPr>
        <sz val="11"/>
        <color rgb="FF000000"/>
        <rFont val="Calibri"/>
        <family val="2"/>
      </rPr>
      <t xml:space="preserve"> assesses both species and social vulnerability based on the IPCC vulnerability components exposure, sensitivity and adaptive capacity. It mainly focuses on the assessment of adaptive capacity of a coastal Socio-Ecological System, as well as implementing resilience-building activities. The assessment itself determines the magnitude of exposure, sensitivity and adaptive capacity using context specific indicators which are aimed to be worked into a project design. Furthermore, the IUCN framework offers information on how to qualitatively rank resilience-building opportunities for prioritization purposes.</t>
    </r>
  </si>
  <si>
    <t xml:space="preserve">To assess vulnerability to climate change on the community scale.</t>
  </si>
  <si>
    <t xml:space="preserve">Provincial, Local, Community, Site-level</t>
  </si>
  <si>
    <t xml:space="preserve">There are multiple publications that highlight the use of this framework, but there is no specific guide.</t>
  </si>
  <si>
    <t xml:space="preserve">No specific skills or training required, although some understanding/knowledge of climate scenarios would be beneficial</t>
  </si>
  <si>
    <t xml:space="preserve">Cost-benefit analysis (CBA)</t>
  </si>
  <si>
    <t xml:space="preserve">http://unfccc.int/resource/docs/publications/pub_nwp_costs_benefits_adaptation.pdf</t>
  </si>
  <si>
    <r>
      <rPr>
        <sz val="11"/>
        <color rgb="FF000000"/>
        <rFont val="Calibri"/>
        <family val="2"/>
      </rPr>
      <t xml:space="preserve">CBA is a </t>
    </r>
    <r>
      <rPr>
        <b val="true"/>
        <sz val="11"/>
        <color rgb="FF000000"/>
        <rFont val="Calibri"/>
        <family val="2"/>
      </rPr>
      <t xml:space="preserve">decision support tool</t>
    </r>
    <r>
      <rPr>
        <sz val="11"/>
        <color rgb="FF000000"/>
        <rFont val="Calibri"/>
        <family val="2"/>
      </rPr>
      <t xml:space="preserve"> often used to assess adaptation options when efficiency is the main decision making criteria. It involves calculating and comparing all of the costs and benefits options in monetary terms. The comparison of expected costs and benefits can help to inform decision makers about the likely efficiency of an adaptation investment.  Also, depending on how CBA is carried out, it can be used to include a range of costs and benefits that go beyond economic efficiency
CBA can provide concrete quantitative justification for adaptation options rather than just relative information.  The limitation of CBA is that is focuses on efficiency, when other criteria may be more important (e.g. uncertainty or equity) and has a subjective input into the choice of discount rate.
There are a range of approaches and tools that can be used to carry out CBA. The reference provided is a link to "Assessing the costs and benefits of adaptation options: an overview of approaches" UNFCCC, 2011.  
</t>
    </r>
  </si>
  <si>
    <t xml:space="preserve">To determine whether the benefits of the adaptation measure outweigh the costs, whether net benefits are maximized, and how the measure compares to other options; to inform decision makers on the potential efficiency of an adaptation investment</t>
  </si>
  <si>
    <t xml:space="preserve">Information Source, Guidance</t>
  </si>
  <si>
    <t xml:space="preserve">Time required to undertake CBA is dependent on the extent of data and the analysis.
Software needed: Microsoft Excel </t>
  </si>
  <si>
    <t xml:space="preserve">Economic expertise and skills in CBA process will be required.</t>
  </si>
  <si>
    <t xml:space="preserve">Community Vulnerability Assessment Tool (CVAT)</t>
  </si>
  <si>
    <t xml:space="preserve">http://unfccc.int/adaptation/nairobi_work_programme/knowledge_resources_and_publications/items/5340.php</t>
  </si>
  <si>
    <r>
      <rPr>
        <sz val="11"/>
        <color rgb="FF000000"/>
        <rFont val="Calibri"/>
        <family val="2"/>
      </rPr>
      <t xml:space="preserve">This</t>
    </r>
    <r>
      <rPr>
        <b val="true"/>
        <sz val="11"/>
        <color rgb="FF000000"/>
        <rFont val="Calibri"/>
        <family val="2"/>
      </rPr>
      <t xml:space="preserve"> tool</t>
    </r>
    <r>
      <rPr>
        <sz val="11"/>
        <color rgb="FF000000"/>
        <rFont val="Calibri"/>
        <family val="2"/>
      </rPr>
      <t xml:space="preserve"> is used to conduct a community vulnerability assessment to a range of hazards (not specifically addressing climate change) and enables the linking of environmental, social and economic data. The risk or vulnerability analysis of communities to threats is enabled through a static GIS map overlay procedure and follows a 7 step process: 1) Hazard identification and prioritisation; 2) Hazard analysis; 3) Critical Facilities analysis; 4) Social analysis; 5) Economic analysis; 6) Environmental analysis; and 7) Mitigation opportunities analysis.</t>
    </r>
  </si>
  <si>
    <t xml:space="preserve">To aid local and state governments to determine and prioritize their localities' vulnerability to hazards</t>
  </si>
  <si>
    <t xml:space="preserve">Local, Community</t>
  </si>
  <si>
    <t xml:space="preserve">A CD-ROM on CVAT is relatively easy to use and provides a step-by-step guide for conducting community-wide risk and community-wide risk and vulnerability assessments.  Key inputs requires environmental, social and economic GIS data, though access to appropriate data is not always available.
Software requirements: ArcExplorer GIS Data Explorer or ArcView GIS</t>
  </si>
  <si>
    <t xml:space="preserve">Training for the tool is available from NOAA coastal services, but not a requirement.</t>
  </si>
  <si>
    <t xml:space="preserve">Accessibility: The guide on this tool can only be obtained through request: csc.clearinghouse@noaa.gov</t>
  </si>
  <si>
    <t xml:space="preserve">Climate Change Vulnerability Index Ecosystems and Habitats (HCCVI)</t>
  </si>
  <si>
    <t xml:space="preserve">http://www.natureserve.org/conservation-tools/climate-change-vulnerability-index-ecosystems-and-habitats</t>
  </si>
  <si>
    <r>
      <rPr>
        <sz val="11"/>
        <color rgb="FF000000"/>
        <rFont val="Calibri"/>
        <family val="2"/>
      </rPr>
      <t xml:space="preserve">The Index is a </t>
    </r>
    <r>
      <rPr>
        <b val="true"/>
        <sz val="11"/>
        <color rgb="FF000000"/>
        <rFont val="Calibri"/>
        <family val="2"/>
      </rPr>
      <t xml:space="preserve">framework</t>
    </r>
    <r>
      <rPr>
        <sz val="11"/>
        <color rgb="FF000000"/>
        <rFont val="Calibri"/>
        <family val="2"/>
      </rPr>
      <t xml:space="preserve"> for a series of measurements to determine how vulnerable a given community or habitat type might be to climate change. This index framework was piloted in the American southwest deserts focusing on characteristic terrestrial and aquatic community types.</t>
    </r>
  </si>
  <si>
    <t xml:space="preserve">To implement a series of measures addressing climate change sensitivity and ecological resilience for each community type for its distribution within a given ecoregion</t>
  </si>
  <si>
    <t xml:space="preserve">Local, Provincial, National</t>
  </si>
  <si>
    <t xml:space="preserve">Ecological Modelling Tool</t>
  </si>
  <si>
    <t xml:space="preserve">Time required to undertake the process is dependent on the scope of the initiative, the extent of data collection, preparation and analysis.</t>
  </si>
  <si>
    <t xml:space="preserve">Skills in modelling recommended, and  a range of expertise will be needed to accomplish tasks such as data collection and input/result analysis.</t>
  </si>
  <si>
    <t xml:space="preserve">Sustainable Livelihoods Enhancement and Diversification (SLED)</t>
  </si>
  <si>
    <t xml:space="preserve">https://cmsdata.iucn.org/downloads/sled_final_1.pdf</t>
  </si>
  <si>
    <r>
      <rPr>
        <sz val="11"/>
        <color rgb="FF000000"/>
        <rFont val="Calibri"/>
        <family val="2"/>
      </rPr>
      <t xml:space="preserve">SLED is a </t>
    </r>
    <r>
      <rPr>
        <b val="true"/>
        <sz val="11"/>
        <color rgb="FF000000"/>
        <rFont val="Calibri"/>
        <family val="2"/>
      </rPr>
      <t xml:space="preserve">dynamic approach</t>
    </r>
    <r>
      <rPr>
        <sz val="11"/>
        <color rgb="FF000000"/>
        <rFont val="Calibri"/>
        <family val="2"/>
      </rPr>
      <t xml:space="preserve">, developed by IUCN and partners to facilitate adaptation among communities dependent on natural resources sensitive to climate change, based on lessons of past livelihoods research projects and worldwide experience in livelihood improvement and participatory development practice. SLED also helps to identify and address the wider policies, institutions and processes that should work to enable livelihood development. In addition, it offers an opportunity for both conservation concerns and poverty reduction concerns to be addressed together.</t>
    </r>
  </si>
  <si>
    <t xml:space="preserve">To provide a set of guidance for development and conservation practitioners whose task it is to assist people to enhance and diversify their livelihoods.</t>
  </si>
  <si>
    <t xml:space="preserve">The approach requires time and careful planning.</t>
  </si>
  <si>
    <t xml:space="preserve">Experience and skills in community engagement, planning and livelihood development</t>
  </si>
  <si>
    <t xml:space="preserve">IPCC Technical Guidelines for Assessing Climate Change Impacts and Adaptations</t>
  </si>
  <si>
    <t xml:space="preserve">http://www.ipcc-wg2.gov/publications/SAR/SAR_Chapter%2026.pdf</t>
  </si>
  <si>
    <r>
      <rPr>
        <sz val="11"/>
        <color rgb="FF000000"/>
        <rFont val="Calibri"/>
        <family val="2"/>
      </rPr>
      <t xml:space="preserve">IPCC</t>
    </r>
    <r>
      <rPr>
        <b val="true"/>
        <sz val="11"/>
        <color rgb="FF000000"/>
        <rFont val="Calibri"/>
        <family val="2"/>
      </rPr>
      <t xml:space="preserve"> </t>
    </r>
    <r>
      <rPr>
        <sz val="11"/>
        <color rgb="FF000000"/>
        <rFont val="Calibri"/>
        <family val="2"/>
      </rPr>
      <t xml:space="preserve">guidelines outline a study framework which will allow comparable assessments to be made of impacts and adaptations in different regions/geographical areas, economic sectors, and countries.  The </t>
    </r>
    <r>
      <rPr>
        <b val="true"/>
        <sz val="11"/>
        <color rgb="FF000000"/>
        <rFont val="Calibri"/>
        <family val="2"/>
      </rPr>
      <t xml:space="preserve">Guidelines outline a seven step process</t>
    </r>
    <r>
      <rPr>
        <sz val="11"/>
        <color rgb="FF000000"/>
        <rFont val="Calibri"/>
        <family val="2"/>
      </rPr>
      <t xml:space="preserve">: 1) definition of the problem; 2) selection of the methods; 3) testing of the methods; 4) selection of scenartios; 5) assessment of biophysical and socioeconomic impacts; 6) assessment of autonomous adjustments, and 7) evaluation of adaptation strategies.  
A range of methods is identified in each step.</t>
    </r>
  </si>
  <si>
    <t xml:space="preserve">Aim of the Guidelines is: to assess the impacts of potential climate change and to evaluate appropriate adaptations.
The Guidelines are intended to help contracting parties meet, in part, commitments under Article 4 of the UN Framework on Climate Change.</t>
  </si>
  <si>
    <t xml:space="preserve">User-friendly guidelines that provide a discussion on different methods, with some suggestions on their selection and use.
Software requirements: No explicit requirements for employing framework, though use of associated tools will require software and in some cases significant computing resources.</t>
  </si>
  <si>
    <t xml:space="preserve">Skills/training may be required dependent on the user's familiarity with a method and the method itself</t>
  </si>
  <si>
    <t xml:space="preserve">simCLIM </t>
  </si>
  <si>
    <t xml:space="preserve">www.climsystems.com</t>
  </si>
  <si>
    <r>
      <rPr>
        <sz val="11"/>
        <color rgb="FF000000"/>
        <rFont val="Calibri"/>
        <family val="2"/>
      </rPr>
      <t xml:space="preserve">A </t>
    </r>
    <r>
      <rPr>
        <b val="true"/>
        <sz val="11"/>
        <color rgb="FF000000"/>
        <rFont val="Calibri"/>
        <family val="2"/>
      </rPr>
      <t xml:space="preserve">software package</t>
    </r>
    <r>
      <rPr>
        <sz val="11"/>
        <color rgb="FF000000"/>
        <rFont val="Calibri"/>
        <family val="2"/>
      </rPr>
      <t xml:space="preserve"> that links data and models in order to simulate the impacts of climatic variations and change, including extreme climatic events on i.e. agriculture, health, coasts or water resources. SimCLIM is an “open-framework” system that can be customized and maintained by users and it contains tools for importing and analyzing both spatial (monthly, seasonal) and time-series (hourly, daily or monthly) data.</t>
    </r>
  </si>
  <si>
    <t xml:space="preserve">I) Describe baseline climates; II) examine current climate variability and extremes; III) generate climate and sea-level change scenarios; IV) assess present and future climatic risks; V) assess present and future adaptation measures; VI) conduct sensitivity analyses; VII) examine sectoral impacts; examine uncertainties; facilitate integrated impact assessments.</t>
  </si>
  <si>
    <t xml:space="preserve">Desktop application</t>
  </si>
  <si>
    <t xml:space="preserve">System requirements: Windows XP, Vista, 7 or 8 (32-bit and 64-bit systems supported.) 2 GB disk space required for base install.  2GB RAM minimum. 64-bit version of SimCLIM available for accessing large data sets.
Outputs can be exported to GIS programs such as ArcGIS and tabular data can be quickly exported to Excel for further analysis and graphing.</t>
  </si>
  <si>
    <t xml:space="preserve">Skills/training: are required in data collection (GIS); Modelling and Analysis and training is provided by CLIMSystems Ltd</t>
  </si>
  <si>
    <t xml:space="preserve">Access: annual license must be purchased</t>
  </si>
  <si>
    <t xml:space="preserve">Promoting Local Innovations (PLI)</t>
  </si>
  <si>
    <t xml:space="preserve">http://www.iucn.org/fr/content/promoting-local-innovations-pli-community-based-climate-change-adaptation-coastal-areas
</t>
  </si>
  <si>
    <r>
      <rPr>
        <sz val="11"/>
        <color rgb="FF000000"/>
        <rFont val="Calibri"/>
        <family val="2"/>
      </rPr>
      <t xml:space="preserve">PLI </t>
    </r>
    <r>
      <rPr>
        <b val="true"/>
        <sz val="11"/>
        <color rgb="FF000000"/>
        <rFont val="Calibri"/>
        <family val="2"/>
      </rPr>
      <t xml:space="preserve">approach</t>
    </r>
    <r>
      <rPr>
        <sz val="11"/>
        <color rgb="FF000000"/>
        <rFont val="Calibri"/>
        <family val="2"/>
      </rPr>
      <t xml:space="preserve"> is based on social learning through integration of the local actors throughout the whole project design.  This tool is designed to engage women, men and youth from coastal communities in community-driven climate change adaptation action.  The PLI approach uses a </t>
    </r>
    <r>
      <rPr>
        <b val="true"/>
        <sz val="11"/>
        <color rgb="FF000000"/>
        <rFont val="Calibri"/>
        <family val="2"/>
      </rPr>
      <t xml:space="preserve">workshop</t>
    </r>
    <r>
      <rPr>
        <sz val="11"/>
        <color rgb="FF000000"/>
        <rFont val="Calibri"/>
        <family val="2"/>
      </rPr>
      <t xml:space="preserve"> based on interactive learning among different stakeholder groups in the local context.  The workshop aims to engage participants in open communication and provide a forum for sharing knowledge and experience</t>
    </r>
  </si>
  <si>
    <t xml:space="preserve">To help design an action plan for specific climate change adaptation measures.</t>
  </si>
  <si>
    <t xml:space="preserve">Time to undertake process is 3-6 days</t>
  </si>
  <si>
    <t xml:space="preserve">Skills in facilitation will be beneficial</t>
  </si>
  <si>
    <t xml:space="preserve">Species distribution modelling (SDM)</t>
  </si>
  <si>
    <t xml:space="preserve">https://cran.r-project.org/web/packages/dismo/vignettes/sdm.pdf</t>
  </si>
  <si>
    <r>
      <rPr>
        <sz val="11"/>
        <color rgb="FF000000"/>
        <rFont val="Calibri"/>
        <family val="2"/>
      </rPr>
      <t xml:space="preserve">The common application of Species Distribution </t>
    </r>
    <r>
      <rPr>
        <b val="true"/>
        <sz val="11"/>
        <color rgb="FF000000"/>
        <rFont val="Calibri"/>
        <family val="2"/>
      </rPr>
      <t xml:space="preserve">Modelling</t>
    </r>
    <r>
      <rPr>
        <sz val="11"/>
        <color rgb="FF000000"/>
        <rFont val="Calibri"/>
        <family val="2"/>
      </rPr>
      <t xml:space="preserve"> (SDM) is to predict species ranges with climate data as predictors.</t>
    </r>
  </si>
  <si>
    <t xml:space="preserve">To assess the vulnerability of species to climate change based on their current and predicted future distribution</t>
  </si>
  <si>
    <t xml:space="preserve">Time required to undertake SDM is dependent on the extent of data collection, preparation and analysis.</t>
  </si>
  <si>
    <t xml:space="preserve">Skills in ecological modelling</t>
  </si>
  <si>
    <t xml:space="preserve">DIVA - Dynamic Interactive Vulnerability Assessment</t>
  </si>
  <si>
    <t xml:space="preserve">http://www.diva-model.net/</t>
  </si>
  <si>
    <r>
      <rPr>
        <sz val="11"/>
        <color rgb="FF000000"/>
        <rFont val="Calibri"/>
        <family val="2"/>
      </rPr>
      <t xml:space="preserve">The DIVA model is an </t>
    </r>
    <r>
      <rPr>
        <b val="true"/>
        <sz val="11"/>
        <color rgb="FF000000"/>
        <rFont val="Calibri"/>
        <family val="2"/>
      </rPr>
      <t xml:space="preserve">integrated, global model </t>
    </r>
    <r>
      <rPr>
        <sz val="11"/>
        <color rgb="FF000000"/>
        <rFont val="Calibri"/>
        <family val="2"/>
      </rPr>
      <t xml:space="preserve">of </t>
    </r>
    <r>
      <rPr>
        <b val="true"/>
        <sz val="11"/>
        <color rgb="FF000000"/>
        <rFont val="Calibri"/>
        <family val="2"/>
      </rPr>
      <t xml:space="preserve">coastal systems</t>
    </r>
    <r>
      <rPr>
        <sz val="11"/>
        <color rgb="FF000000"/>
        <rFont val="Calibri"/>
        <family val="2"/>
      </rPr>
      <t xml:space="preserve"> that assesses biophysical and socio-economic consequences of sea-level rise and socio-economic development taking into account coastal erosion (both direct and indirect), coastal flooding (including rivers), wetland change and salinity intrusion into deltas and estuaries as well as adaptation in terms of raising dikes and nourishing beaches. </t>
    </r>
  </si>
  <si>
    <t xml:space="preserve">To assess coastal impacts and adaptation at global, regional and national scales</t>
  </si>
  <si>
    <t xml:space="preserve">Global</t>
  </si>
  <si>
    <t xml:space="preserve">A range of expertise will be needed to accomplish tasks such as data collection and input/result analysis and modelling skills would beneficial</t>
  </si>
  <si>
    <t xml:space="preserve">Climate Wizard</t>
  </si>
  <si>
    <t xml:space="preserve">http://www.climatewizard.org/</t>
  </si>
  <si>
    <r>
      <rPr>
        <sz val="11"/>
        <color rgb="FF000000"/>
        <rFont val="Calibri"/>
        <family val="2"/>
      </rPr>
      <t xml:space="preserve">ClimateWizard is a </t>
    </r>
    <r>
      <rPr>
        <b val="true"/>
        <sz val="11"/>
        <color rgb="FF000000"/>
        <rFont val="Calibri"/>
        <family val="2"/>
      </rPr>
      <t xml:space="preserve">web-based program</t>
    </r>
    <r>
      <rPr>
        <sz val="11"/>
        <color rgb="FF000000"/>
        <rFont val="Calibri"/>
        <family val="2"/>
      </rPr>
      <t xml:space="preserve"> that enables technical and non-technical audiences alike to access leading climate change information and visualize the impacts anywhere on Earth. </t>
    </r>
  </si>
  <si>
    <t xml:space="preserve">Help the user to:
view historic temperature and rainfall maps for anywhere in the world
view state-of-the-art future predictions of temperature and rainfall around the world
view and download climate change maps in a few easy steps</t>
  </si>
  <si>
    <t xml:space="preserve">Global, National, Provincial</t>
  </si>
  <si>
    <t xml:space="preserve">No additional software/resources needed.
online guidelines and documentation to assist user with application and data interpretation.</t>
  </si>
  <si>
    <t xml:space="preserve">Application can run global analyses, as well as national/sub-national analyses for North America</t>
  </si>
  <si>
    <t xml:space="preserve">EPA Climate Ready Estuaries Coastal Toolkit</t>
  </si>
  <si>
    <t xml:space="preserve">https://www.epa.gov/cre</t>
  </si>
  <si>
    <r>
      <rPr>
        <b val="true"/>
        <sz val="11"/>
        <color rgb="FF000000"/>
        <rFont val="Calibri"/>
        <family val="2"/>
      </rPr>
      <t xml:space="preserve">Online resource platform</t>
    </r>
    <r>
      <rPr>
        <sz val="11"/>
        <color rgb="FF000000"/>
        <rFont val="Calibri"/>
        <family val="2"/>
      </rPr>
      <t xml:space="preserve"> which provides case studies, information and technical guidance on climate change adaptatio including an online tool for vulnerability assessment reports.</t>
    </r>
  </si>
  <si>
    <t xml:space="preserve">To assess climate change vulnerabilities; develop and implement adaptation strategies; and engage and educate stakeholders</t>
  </si>
  <si>
    <t xml:space="preserve">Information Source</t>
  </si>
  <si>
    <t xml:space="preserve">No specific skills or training required</t>
  </si>
  <si>
    <t xml:space="preserve">Focus is North America although information and guidance could be applied more widely</t>
  </si>
  <si>
    <t xml:space="preserve">WeAdapt</t>
  </si>
  <si>
    <t xml:space="preserve">https://www.weadapt.org/</t>
  </si>
  <si>
    <r>
      <rPr>
        <sz val="11"/>
        <color rgb="FF000000"/>
        <rFont val="Calibri"/>
        <family val="2"/>
      </rPr>
      <t xml:space="preserve">WeADAPT is a collaborative </t>
    </r>
    <r>
      <rPr>
        <b val="true"/>
        <sz val="11"/>
        <color rgb="FF000000"/>
        <rFont val="Calibri"/>
        <family val="2"/>
      </rPr>
      <t xml:space="preserve">online platform</t>
    </r>
    <r>
      <rPr>
        <sz val="11"/>
        <color rgb="FF000000"/>
        <rFont val="Calibri"/>
        <family val="2"/>
      </rPr>
      <t xml:space="preserve"> on climate adaptation issues. It allows practitioners, researchers and policy-makers to access credible, high-quality information and connect with one another.</t>
    </r>
  </si>
  <si>
    <t xml:space="preserve">To provide the user with access to research, case studies and networks on a number of themes for adaptation including Ecosystem-based adaptation, adaptation planning, vulnerability, climate finance, development and disaster risk, as well as a number of specific ecosystems </t>
  </si>
  <si>
    <t xml:space="preserve">Coastal Adaptation to Sea Level Rise Tool (COAST)</t>
  </si>
  <si>
    <t xml:space="preserve">https://www.bluemarblegeo.com/products/COAST.php</t>
  </si>
  <si>
    <r>
      <rPr>
        <sz val="11"/>
        <color rgb="FF000000"/>
        <rFont val="Calibri"/>
        <family val="2"/>
      </rPr>
      <t xml:space="preserve">A </t>
    </r>
    <r>
      <rPr>
        <b val="true"/>
        <sz val="11"/>
        <color rgb="FF000000"/>
        <rFont val="Calibri"/>
        <family val="2"/>
      </rPr>
      <t xml:space="preserve">stakeholder driven process</t>
    </r>
    <r>
      <rPr>
        <sz val="11"/>
        <color rgb="FF000000"/>
        <rFont val="Calibri"/>
        <family val="2"/>
      </rPr>
      <t xml:space="preserve"> </t>
    </r>
    <r>
      <rPr>
        <b val="true"/>
        <sz val="11"/>
        <color rgb="FF000000"/>
        <rFont val="Calibri"/>
        <family val="2"/>
      </rPr>
      <t xml:space="preserve">which using a software tool to</t>
    </r>
    <r>
      <rPr>
        <sz val="11"/>
        <color rgb="FF000000"/>
        <rFont val="Calibri"/>
        <family val="2"/>
      </rPr>
      <t xml:space="preserve"> helps users answer questions in regards to the costs and benefits of actions and strategies to avoid damages to assets from sea level rise and/or coastal flooding. </t>
    </r>
  </si>
  <si>
    <t xml:space="preserve">To conduct cost benefit analyses</t>
  </si>
  <si>
    <t xml:space="preserve">Local</t>
  </si>
  <si>
    <t xml:space="preserve">Minimum data requirements for running scenarios</t>
  </si>
  <si>
    <t xml:space="preserve">Software tutorial including sample data provided.
Some technical skills and participatory skills beneficial</t>
  </si>
  <si>
    <t xml:space="preserve">Tearfund International: How to Integrate Climate Change Adaptation into Nation-level Policy and Planning in the Water Sector</t>
  </si>
  <si>
    <t xml:space="preserve">tilz.tearfund.org/~/media/files/tilz/topics/watsan/water_adaptation_guide_web.pdf </t>
  </si>
  <si>
    <r>
      <rPr>
        <sz val="11"/>
        <color rgb="FF000000"/>
        <rFont val="Calibri"/>
        <family val="2"/>
      </rPr>
      <t xml:space="preserve">A practical </t>
    </r>
    <r>
      <rPr>
        <b val="true"/>
        <sz val="11"/>
        <color rgb="FF000000"/>
        <rFont val="Calibri"/>
        <family val="2"/>
      </rPr>
      <t xml:space="preserve">guidebook</t>
    </r>
    <r>
      <rPr>
        <sz val="11"/>
        <color rgb="FF000000"/>
        <rFont val="Calibri"/>
        <family val="2"/>
      </rPr>
      <t xml:space="preserve"> for developing country governments to integrate resilience and adaptation into their water sectors.</t>
    </r>
  </si>
  <si>
    <t xml:space="preserve">To help user establish an understanding of climate change risk and key actors; strengthen national policy frameworks; develop and implement climate resilient actions; track performace, adjust to changes and make improvements</t>
  </si>
  <si>
    <t xml:space="preserve">Inland Waters</t>
  </si>
  <si>
    <t xml:space="preserve">Additional capacity and resources will be necessary at various stages, depending upon the context. The different stakeholders involved throughout will all play their part by bringing their experience to the process, but donor assistance is likely to be needed to help draw in further technical and financial capacity, as required.</t>
  </si>
  <si>
    <t xml:space="preserve">Some level of capacity, understanding and awareness of climate change and adaptation is necessary to accomplish the tasks</t>
  </si>
  <si>
    <t xml:space="preserve">Ecosystem Services Review for Impact Assessment
</t>
  </si>
  <si>
    <t xml:space="preserve">http://www.wri.org/publication/ecosystem-services-review-impact-assessment</t>
  </si>
  <si>
    <r>
      <rPr>
        <sz val="11"/>
        <color rgb="FF000000"/>
        <rFont val="Calibri"/>
        <family val="2"/>
      </rPr>
      <t xml:space="preserve">The Ecosystem Services Review for Impact Assessment (ESR for IA) provides </t>
    </r>
    <r>
      <rPr>
        <b val="true"/>
        <sz val="11"/>
        <color rgb="FF000000"/>
        <rFont val="Calibri"/>
        <family val="2"/>
      </rPr>
      <t xml:space="preserve">practical guidance</t>
    </r>
    <r>
      <rPr>
        <sz val="11"/>
        <color rgb="FF000000"/>
        <rFont val="Calibri"/>
        <family val="2"/>
      </rPr>
      <t xml:space="preserve"> on how to incorporate ecosystem services throughout environmental and social impact assessment.
</t>
    </r>
  </si>
  <si>
    <t xml:space="preserve">Systematic integration of environmental and socio-economic issues.
Assessment of project dependence on ecosystem services.
Consideration of multi-scale impacts and dependence.
Identification of indirect and cumulative impacts.
Identification, communication, and negotiation with stakeholders.
Comply with the new International Finance Corporation (IFC) performance standards.</t>
  </si>
  <si>
    <t xml:space="preserve">A range of expertise will be needed to accomplish tasks such as data collection and input/result analysis.
Aimed at practitioners with experience in evnironmental assessment, and knowledge of ecosystem services will be beneficial</t>
  </si>
  <si>
    <t xml:space="preserve">Assessing the Costs and Benefits of Adaptation Options: An Overview of Approaches, UNFCC
</t>
  </si>
  <si>
    <t xml:space="preserve">unfccc.int/resource/docs/publications/pub_nwp_costs_benefits_adaptation.pdf</t>
  </si>
  <si>
    <r>
      <rPr>
        <sz val="11"/>
        <color rgb="FF000000"/>
        <rFont val="Calibri"/>
        <family val="2"/>
      </rPr>
      <t xml:space="preserve">This </t>
    </r>
    <r>
      <rPr>
        <b val="true"/>
        <sz val="11"/>
        <color rgb="FF000000"/>
        <rFont val="Calibri"/>
        <family val="2"/>
      </rPr>
      <t xml:space="preserve">publication</t>
    </r>
    <r>
      <rPr>
        <sz val="11"/>
        <color rgb="FF000000"/>
        <rFont val="Calibri"/>
        <family val="2"/>
      </rPr>
      <t xml:space="preserve"> provides an Introduction to a range of different assessment approaches and methodologies to assessing the costs and benefits of climate change adaptation options and shares best practices and lessons learned.  It includes a diverse range of case studies to illustrate adaptation assessment methods and options.
</t>
    </r>
  </si>
  <si>
    <t xml:space="preserve">Elaborate on the role and purpose of assessing the costs and benefits of adaptation options in the adaptation process; Introduce a range of key methodological issues;  Explain the most commonly used assessment approaches; Describe lessons learned and good practices; Provide a glossary of the most commonly used terms; Provide a bibliography of useful resources and references.</t>
  </si>
  <si>
    <t xml:space="preserve">PRECIS</t>
  </si>
  <si>
    <t xml:space="preserve">http://www.metoffice.gov.uk/research/applied/applied-climate/precis</t>
  </si>
  <si>
    <r>
      <rPr>
        <sz val="11"/>
        <color rgb="FF000000"/>
        <rFont val="Calibri"/>
        <family val="2"/>
      </rPr>
      <t xml:space="preserve">PRECIS is a </t>
    </r>
    <r>
      <rPr>
        <b val="true"/>
        <sz val="11"/>
        <color rgb="FF000000"/>
        <rFont val="Calibri"/>
        <family val="2"/>
      </rPr>
      <t xml:space="preserve">regional climate model (RCM)</t>
    </r>
    <r>
      <rPr>
        <sz val="11"/>
        <color rgb="FF000000"/>
        <rFont val="Calibri"/>
        <family val="2"/>
      </rPr>
      <t xml:space="preserve"> that takes large scale atmospheric and ocean conditions from observations or global climate models (GCM) where horizontal resolutions vary from 100 to 300kms, and downscales it over a region of interest to resolutions of 25 or 50km. This allows for a more realistic representation of the climate over the region of interest, accounting for complex surface features such as mountains, coastlines and islands which are not resolved in the global models.</t>
    </r>
  </si>
  <si>
    <t xml:space="preserve">To allow users in developing countries to easily produce detailed climate projections for any chosen region of the world.</t>
  </si>
  <si>
    <t xml:space="preserve">Regional, National</t>
  </si>
  <si>
    <t xml:space="preserve">Handbook and technical manual are provided and there is an online support forum.
Developed to run on PCs under 64-bit Intel (x86-64) compatible Linux-based systems
At least 512MB physical memory is required, and 1GB or more is recommended. 
A minimum dual core CPU is required.
A hard disk size of at least 500GB.
</t>
  </si>
  <si>
    <t xml:space="preserve">Prospective users of PRECIS are required to attend a workshop to gain skills and knowledge to use the system.  Please visit website for details.</t>
  </si>
  <si>
    <t xml:space="preserve">Freely available for use by developing country scientists, with priority given to those involved in vulnerability and adaptation studies conducted by  their governments that are to be reported in National Communications to the UNFCCC. </t>
  </si>
  <si>
    <t xml:space="preserve">MAGICC/SCENGEN: Model for the Assessment of Greenhouse-gas Induced Climate Change</t>
  </si>
  <si>
    <t xml:space="preserve">http://www.cgd.ucar.edu/cas/wigley/magicc/</t>
  </si>
  <si>
    <r>
      <rPr>
        <sz val="11"/>
        <color rgb="FF000000"/>
        <rFont val="Calibri"/>
        <family val="2"/>
      </rPr>
      <t xml:space="preserve">MAGICC and SCENGEN is a coupled </t>
    </r>
    <r>
      <rPr>
        <b val="true"/>
        <sz val="11"/>
        <color rgb="FF000000"/>
        <rFont val="Calibri"/>
        <family val="2"/>
      </rPr>
      <t xml:space="preserve">software package</t>
    </r>
    <r>
      <rPr>
        <sz val="11"/>
        <color rgb="FF000000"/>
        <rFont val="Calibri"/>
        <family val="2"/>
      </rPr>
      <t xml:space="preserve"> that allow users to investigate future climate change and its uncertainties at both the global-mean and regional levels.   MAGICC calculates energy balances whereas SCENGEN effectively presents the results of MAGICC to produce spatially detailed information on future changes in key climate variables.</t>
    </r>
  </si>
  <si>
    <t xml:space="preserve">To produce spatially detailed information on future changes in key climate variables at global and regional levels.</t>
  </si>
  <si>
    <t xml:space="preserve">Global, Regional</t>
  </si>
  <si>
    <t xml:space="preserve">Software downloadable.  User manual provided.
</t>
  </si>
  <si>
    <t xml:space="preserve">Some climate modelling knowledge useful</t>
  </si>
  <si>
    <t xml:space="preserve">The Adaptive Water Resource Management Handbook </t>
  </si>
  <si>
    <t xml:space="preserve">http://www.newater.uni-osnabrueck.de/index.php?pid=1052</t>
  </si>
  <si>
    <r>
      <rPr>
        <sz val="11"/>
        <color rgb="FF000000"/>
        <rFont val="Calibri"/>
        <family val="2"/>
      </rPr>
      <t xml:space="preserve">The Adaptive Water Resource Management </t>
    </r>
    <r>
      <rPr>
        <b val="true"/>
        <sz val="11"/>
        <color rgb="FF000000"/>
        <rFont val="Calibri"/>
        <family val="2"/>
      </rPr>
      <t xml:space="preserve">Handbook</t>
    </r>
    <r>
      <rPr>
        <sz val="11"/>
        <color rgb="FF000000"/>
        <rFont val="Calibri"/>
        <family val="2"/>
      </rPr>
      <t xml:space="preserve"> provides an introduction to the concepts of adaptive water management and adaptive management in general.  Specific tools and instruments for adaptive managemet are also provided along with several case studies to provide practical information to the user.</t>
    </r>
  </si>
  <si>
    <t xml:space="preserve">To provide the user an understanding of adaptive management theory and practice for the water sector.</t>
  </si>
  <si>
    <t xml:space="preserve">Climate Change Vulnerability Assessment Tool for Coastal Habitats (CCVATCH)</t>
  </si>
  <si>
    <t xml:space="preserve">http://www.cakex.org/tools/climate-change-vulnerability-assessment-tool-coastal-habitats-ccvatch</t>
  </si>
  <si>
    <r>
      <rPr>
        <sz val="11"/>
        <color rgb="FF000000"/>
        <rFont val="Calibri"/>
        <family val="2"/>
      </rPr>
      <t xml:space="preserve">The CCVATCH is a </t>
    </r>
    <r>
      <rPr>
        <b val="true"/>
        <sz val="11"/>
        <color rgb="FF000000"/>
        <rFont val="Calibri"/>
        <family val="2"/>
      </rPr>
      <t xml:space="preserve">spreadsheet-based decision support tool </t>
    </r>
    <r>
      <rPr>
        <sz val="11"/>
        <color rgb="FF000000"/>
        <rFont val="Calibri"/>
        <family val="2"/>
      </rPr>
      <t xml:space="preserve">that integrates local data and knowledge and current research with climate change predictions to provide an assessment of potential habitat vulnerabilities. The CCVATCH </t>
    </r>
    <r>
      <rPr>
        <b val="true"/>
        <sz val="11"/>
        <color rgb="FF000000"/>
        <rFont val="Calibri"/>
        <family val="2"/>
      </rPr>
      <t xml:space="preserve">Guidance Document</t>
    </r>
    <r>
      <rPr>
        <sz val="11"/>
        <color rgb="FF000000"/>
        <rFont val="Calibri"/>
        <family val="2"/>
      </rPr>
      <t xml:space="preserve"> provides background information and assessment questions for each climate-stressor interaction and for adaptive capacity considerations to assist users with determining numerical scores for each interaction and adaptive capacity. The spreadsheet calculates scores for sensitivity-exposure, adaptive capacity, and overall vulnerability.</t>
    </r>
  </si>
  <si>
    <t xml:space="preserve">Provide an evaluation of the degree to which a habitat may be vulnerable to climate change
determine how existing stressors are likely to be exacerbated (or mitigated) by climate change</t>
  </si>
  <si>
    <t xml:space="preserve">Local, Site-level</t>
  </si>
  <si>
    <t xml:space="preserve">Spreadsheet application</t>
  </si>
  <si>
    <t xml:space="preserve">Time required to undertake the process is dependent on the scope of the initiative, the extent of data collection, preparation and analysis.
Spreadsheet and guidance document provided as well as online resources including webinar.</t>
  </si>
  <si>
    <t xml:space="preserve">This tool is designed to require the collaborative input of local knowledge experts and habitat managers to assess the likely sources of vulnerability to climate change impacts for habitats of ecological, economic, and management concern. </t>
  </si>
  <si>
    <t xml:space="preserve">Temporal or spatial analogue approach outlined in Formulating Climate Change Scenarios to Inform Climate-Resilient Development Strategies</t>
  </si>
  <si>
    <t xml:space="preserve">http://content-ext.undp.org/aplaws_publications/3259633/UNDP-Formulating-v8-web.pdf</t>
  </si>
  <si>
    <r>
      <rPr>
        <sz val="11"/>
        <color rgb="FF000000"/>
        <rFont val="Calibri"/>
        <family val="2"/>
      </rPr>
      <t xml:space="preserve">The </t>
    </r>
    <r>
      <rPr>
        <b val="true"/>
        <sz val="11"/>
        <color rgb="FF000000"/>
        <rFont val="Calibri"/>
        <family val="2"/>
      </rPr>
      <t xml:space="preserve">framework</t>
    </r>
    <r>
      <rPr>
        <sz val="11"/>
        <color rgb="FF000000"/>
        <rFont val="Calibri"/>
        <family val="2"/>
      </rPr>
      <t xml:space="preserve"> presented in this guidebook aims to assist project managers and their teams with </t>
    </r>
    <r>
      <rPr>
        <b val="true"/>
        <sz val="11"/>
        <color rgb="FF000000"/>
        <rFont val="Calibri"/>
        <family val="2"/>
      </rPr>
      <t xml:space="preserve">climate-scenario development</t>
    </r>
    <r>
      <rPr>
        <sz val="11"/>
        <color rgb="FF000000"/>
        <rFont val="Calibri"/>
        <family val="2"/>
      </rPr>
      <t xml:space="preserve"> to meet the needs of  low-emission climate-resilient development
strategies (LECRDS) and other assessments.
</t>
    </r>
  </si>
  <si>
    <t xml:space="preserve"> It aims to build decision makers’ capacity to succeed in the following tasks:
● Assess needs and uses for climate-scenario development
● Identify constraints to climate-scenario development (e.g. financial, computing, workforce, scientific) and determine needs for climate-scenario development in light of constraints
● Evaluate existing approaches to generate a prospective range of climate scenarios against identified needs, and build a strong team
● Develop and Document Climate Scenarios</t>
  </si>
  <si>
    <t xml:space="preserve">Teams should include a range of expertise to accomplish tasks such as data collection, computing, and input/result analysis</t>
  </si>
  <si>
    <t xml:space="preserve">Management Effectiveness Tracking Tool (METT)</t>
  </si>
  <si>
    <t xml:space="preserve">http://assets.panda.org/downloads/mett2_final_version_july_2007.pdf</t>
  </si>
  <si>
    <r>
      <rPr>
        <sz val="11"/>
        <color rgb="FF000000"/>
        <rFont val="Calibri"/>
        <family val="2"/>
      </rPr>
      <t xml:space="preserve">METT is a </t>
    </r>
    <r>
      <rPr>
        <b val="true"/>
        <sz val="11"/>
        <color rgb="FF000000"/>
        <rFont val="Calibri"/>
        <family val="2"/>
      </rPr>
      <t xml:space="preserve">rapid assessment tool</t>
    </r>
    <r>
      <rPr>
        <sz val="11"/>
        <color rgb="FF000000"/>
        <rFont val="Calibri"/>
        <family val="2"/>
      </rPr>
      <t xml:space="preserve"> developed to help track and monitor progress in the achievement of the World Bank/WWF Alliance worldwide protected area (PA) management effectiveness target.  It forms part of a series of management effectiveness assessment tools used to identify key protected areas at threat within a protected area system to detailed monitoring systems such as those being developed by the '</t>
    </r>
    <r>
      <rPr>
        <i val="true"/>
        <sz val="11"/>
        <color rgb="FF000000"/>
        <rFont val="Calibri"/>
        <family val="2"/>
      </rPr>
      <t xml:space="preserve">Enhancing Or Heritage project for UNESCO natural World Heritage sites'.</t>
    </r>
    <r>
      <rPr>
        <sz val="11"/>
        <color rgb="FF000000"/>
        <rFont val="Calibri"/>
        <family val="2"/>
      </rPr>
      <t xml:space="preserve">  This tool is used to enable park managers and institutions to identify needs, constraints and priority actions to improve the effectiveness of PA management.</t>
    </r>
  </si>
  <si>
    <t xml:space="preserve">To aid report and monitor progress on management effectiveness for protected area assessment.</t>
  </si>
  <si>
    <t xml:space="preserve">Site-level</t>
  </si>
  <si>
    <t xml:space="preserve">The tool contains a set of questions designed to be easily answered by those managing the PA without any additional research.
It can be relatively easy and quick to complete by staff.  It allows tracking of progress over time and is suitable for replication.</t>
  </si>
  <si>
    <t xml:space="preserve">No specific training required as it can be understood by non-specialist.  However it is advised that a group of PA staff from the reserve, project staff or other agency staff are involved in answering the questions in the Tracking Tool; where possible additional external experts, local community leaders or others with knowledge and interest in the area and its management should also be involved.</t>
  </si>
  <si>
    <t xml:space="preserve">A variation of the Tracking Tool has also been developed by the World Bank for Marine Protected Areas.</t>
  </si>
  <si>
    <t xml:space="preserve">Vulnerability and Capacity Assessment (VCA) Toolkit</t>
  </si>
  <si>
    <t xml:space="preserve">http://www.ifrc.org/en/what-we-do/disaster-management/preparing-for-disaster/disaster-preparedness-tools/disaster-preparedness-tools/</t>
  </si>
  <si>
    <r>
      <rPr>
        <sz val="11"/>
        <color rgb="FF000000"/>
        <rFont val="Calibri"/>
        <family val="2"/>
      </rPr>
      <t xml:space="preserve">Various</t>
    </r>
    <r>
      <rPr>
        <b val="true"/>
        <sz val="11"/>
        <color rgb="FF000000"/>
        <rFont val="Calibri"/>
        <family val="2"/>
      </rPr>
      <t xml:space="preserve"> participatory tools</t>
    </r>
    <r>
      <rPr>
        <sz val="11"/>
        <color rgb="FF000000"/>
        <rFont val="Calibri"/>
        <family val="2"/>
      </rPr>
      <t xml:space="preserve"> (i.e. PRA &amp; SWOT techniques) are used to carry out a VCA in order to determine people's exposure to and capacity to resist natural hazards.  VCA entails collecting, analysing and systemitizing information on a community's vulnerability to hazards in a structured and meaningful way.  "</t>
    </r>
    <r>
      <rPr>
        <i val="true"/>
        <sz val="11"/>
        <color rgb="FF000000"/>
        <rFont val="Calibri"/>
        <family val="2"/>
      </rPr>
      <t xml:space="preserve">It enables local priorities to be identified and appropriate action taken to reduce disaster risk and assists in the design and development of programmes that are mutually supportive and responsive to the needs of the people most closely concerned". (IFRC, 2014-website).</t>
    </r>
  </si>
  <si>
    <t xml:space="preserve">The aims of the VCA are to i) assess risks and hazards facing communities and the capacities they have for dealing with them; ii) involve communities, local authorities and humanitarian and development organizations in the assessment from the onset; iii) draw up action plans to prepare for and respond to the identified risks; iv) identify risk reduction activities to prevent or lessen the effects of expected hazards, risk an vulnerabilities.</t>
  </si>
  <si>
    <t xml:space="preserve">Information Source, Guidance, Step-by-step guide/manual</t>
  </si>
  <si>
    <t xml:space="preserve">Ample time is required for training, process of investigation and the assessment.
VCA guide handbook is provided as is a number of publications on VCA ( i.e. how to do VCA, VCA toolbox, case studies, video &amp; VCA training)</t>
  </si>
  <si>
    <t xml:space="preserve">Training on VCA is essential</t>
  </si>
  <si>
    <t xml:space="preserve">Video resource also available in Arabic</t>
  </si>
  <si>
    <t xml:space="preserve">Assessment and Design for Adaptation to climate change – A Prototype Tool (ADAPT)</t>
  </si>
  <si>
    <t xml:space="preserve">https://climatescreeningtools.worldbank.org/ </t>
  </si>
  <si>
    <r>
      <rPr>
        <sz val="11"/>
        <color rgb="FF000000"/>
        <rFont val="Calibri"/>
        <family val="2"/>
      </rPr>
      <t xml:space="preserve">ADAPT is a </t>
    </r>
    <r>
      <rPr>
        <b val="true"/>
        <sz val="11"/>
        <color rgb="FF000000"/>
        <rFont val="Calibri"/>
        <family val="2"/>
      </rPr>
      <t xml:space="preserve">software-based multi-sectoral tool for screening development projects</t>
    </r>
    <r>
      <rPr>
        <sz val="11"/>
        <color rgb="FF000000"/>
        <rFont val="Calibri"/>
        <family val="2"/>
      </rPr>
      <t xml:space="preserve"> for potential sensitive areas to climate change. The tool brings together climate databases and expert assessments on the threats and opportunities arising from climate variability/change and focuses primarily on agriculture, biodiversity, rural infrastructure and coastal zones.</t>
    </r>
  </si>
  <si>
    <t xml:space="preserve">1) To raise awareness on the importance/relevance of adaptation to climate change in project planning, 2) to screen existing projects for potential risks related to climate change 3) to provide guidance as how to design alternative options to minimize risks. 
</t>
  </si>
  <si>
    <t xml:space="preserve">Runs on MS Excel</t>
  </si>
  <si>
    <t xml:space="preserve">Requires minimal computing skills, hardware and software
guides user through screening process and provides online training
</t>
  </si>
  <si>
    <t xml:space="preserve">The focus thus far is on agriculture, irrigation and bio-diversity</t>
  </si>
  <si>
    <t xml:space="preserve">Climate change adaptation through integrated risk assessment (CCAIRR)</t>
  </si>
  <si>
    <t xml:space="preserve">https://www.adb.org/sites/default/files/publication/28796/climate-proofing.pdf</t>
  </si>
  <si>
    <t xml:space="preserve">The CCAIRR approach outlined in chapter 8 of the publication constitutes of five main components: Capacity assessment and strengthening; Review of knowledge data and tools; Rapid Risk Assessment; Mainstreaming; and Monitoring and Evaluation</t>
  </si>
  <si>
    <t xml:space="preserve">Climate-proofing development projects and the mainstreaming of climate change considerations into national strategic development plans.</t>
  </si>
  <si>
    <t xml:space="preserve">National, Local</t>
  </si>
  <si>
    <t xml:space="preserve">Guidance, Step-by-step guide/manual</t>
  </si>
  <si>
    <t xml:space="preserve">A range of expertise will be needed to accomplish tasks such as data collection and input/result analysis</t>
  </si>
  <si>
    <t xml:space="preserve">Publication contains 6 case studies to demonstrate approach</t>
  </si>
  <si>
    <t xml:space="preserve">Climate Proofing for Development</t>
  </si>
  <si>
    <t xml:space="preserve">http://www.preventionweb.net/files/globalplatform/entry_bg_paper~giz2011climateproofing.pdf</t>
  </si>
  <si>
    <r>
      <rPr>
        <sz val="11"/>
        <color rgb="FF000000"/>
        <rFont val="Calibri"/>
        <family val="2"/>
      </rPr>
      <t xml:space="preserve">Climate Proofing for Development is a </t>
    </r>
    <r>
      <rPr>
        <b val="true"/>
        <sz val="11"/>
        <color rgb="FF000000"/>
        <rFont val="Calibri"/>
        <family val="2"/>
      </rPr>
      <t xml:space="preserve">methodological approach</t>
    </r>
    <r>
      <rPr>
        <sz val="11"/>
        <color rgb="FF000000"/>
        <rFont val="Calibri"/>
        <family val="2"/>
      </rPr>
      <t xml:space="preserve"> aimed at incorporating issues of climate change into development planning. It enables development measures to be analysed with regard to the current and future challenges and opportunities presented by climate change.  It can be applied at national, sectoral, local and project level and offers a means of identifying and prioritising options for action when adapting planning to climate change and when reviewing priorities. The approach can be applied in the planning phase or when revising plans.</t>
    </r>
  </si>
  <si>
    <t xml:space="preserve">The tool enables an analysis of policies, projects and programmes and identifies risks and opportunities posed by climate change, and helps to identify measures to tackle these changes
</t>
  </si>
  <si>
    <t xml:space="preserve">National, Local, Site-level</t>
  </si>
  <si>
    <t xml:space="preserve">It is advised to seek expert technical assistance when undertaking this process</t>
  </si>
  <si>
    <t xml:space="preserve">Reef Resilience
Toolkit
</t>
  </si>
  <si>
    <t xml:space="preserve">http://www.reefresilience.org/</t>
  </si>
  <si>
    <r>
      <rPr>
        <sz val="11"/>
        <color rgb="FF000000"/>
        <rFont val="Calibri"/>
        <family val="2"/>
      </rPr>
      <t xml:space="preserve">The toolkit is an </t>
    </r>
    <r>
      <rPr>
        <b val="true"/>
        <sz val="11"/>
        <color rgb="FF000000"/>
        <rFont val="Calibri"/>
        <family val="2"/>
      </rPr>
      <t xml:space="preserve">online information platform</t>
    </r>
    <r>
      <rPr>
        <sz val="11"/>
        <color rgb="FF000000"/>
        <rFont val="Calibri"/>
        <family val="2"/>
      </rPr>
      <t xml:space="preserve"> that provides the latest information, guidance, and resources to help managers address the impacts of climate change and local threats to coral reefs. </t>
    </r>
  </si>
  <si>
    <t xml:space="preserve">To provide users with guidance on how to integrate and build the principles of resilience to climate change into the design of MPAs and daily management activities, and to provide guidance on management strategies such as conserving fish spawning aggregations, MPA network design, and developing coral reef monitoring programs
</t>
  </si>
  <si>
    <t xml:space="preserve">CapNet</t>
  </si>
  <si>
    <t xml:space="preserve">http://www.cap-net.org/ </t>
  </si>
  <si>
    <r>
      <rPr>
        <b val="true"/>
        <sz val="11"/>
        <color rgb="FF000000"/>
        <rFont val="Calibri"/>
        <family val="2"/>
      </rPr>
      <t xml:space="preserve">Online information platform </t>
    </r>
    <r>
      <rPr>
        <sz val="11"/>
        <color rgb="FF000000"/>
        <rFont val="Calibri"/>
        <family val="2"/>
      </rPr>
      <t xml:space="preserve">with training material providing introduction to Integrated Water Resource Management (IWRM) as an instrument for adaptation to climate change.  Also provides links to national-level resource centers that provide education, training, research and consultancy services in the field of water.</t>
    </r>
  </si>
  <si>
    <t xml:space="preserve">To provide an international network for capacity development in water management</t>
  </si>
  <si>
    <t xml:space="preserve">Information Source, Step-by-step guide/manual, Guidance, Web-based application</t>
  </si>
  <si>
    <t xml:space="preserve">Online tutorial also available here: http://www.thewaterchannel.tv/tutorial/en/index.html </t>
  </si>
  <si>
    <t xml:space="preserve">IPCC Fourth Assessment Report (AR5) Working Group I</t>
  </si>
  <si>
    <t xml:space="preserve">https://www.ipcc.ch/report/ar5/wg1/</t>
  </si>
  <si>
    <r>
      <rPr>
        <sz val="11"/>
        <color rgb="FF000000"/>
        <rFont val="Calibri"/>
        <family val="2"/>
      </rPr>
      <t xml:space="preserve">The </t>
    </r>
    <r>
      <rPr>
        <b val="true"/>
        <sz val="11"/>
        <color rgb="FF000000"/>
        <rFont val="Calibri"/>
        <family val="2"/>
      </rPr>
      <t xml:space="preserve">report</t>
    </r>
    <r>
      <rPr>
        <sz val="11"/>
        <color rgb="FF000000"/>
        <rFont val="Calibri"/>
        <family val="2"/>
      </rPr>
      <t xml:space="preserve"> considers new evidence of climate change based on many independent scientific analyses from observations of the climate system, paleoclimate archives, theoretical studies of climate processes and simulations using climate models. It builds upon the Working Group I contribution to the IPCC’s Fourth Assessment Report (AR4), and incorporates subsequent new findings of research.</t>
    </r>
  </si>
  <si>
    <t xml:space="preserve">To provide climate change projections for both global and regional scales </t>
  </si>
  <si>
    <t xml:space="preserve">Note that Assessment Reports updated annually</t>
  </si>
  <si>
    <t xml:space="preserve">Statistical DownScaling Model (SDSM)</t>
  </si>
  <si>
    <t xml:space="preserve">http://co-public.lboro.ac.uk/cocwd/SDSM/sdsmmain.html</t>
  </si>
  <si>
    <r>
      <rPr>
        <sz val="11"/>
        <color rgb="FF000000"/>
        <rFont val="Calibri"/>
        <family val="2"/>
      </rPr>
      <t xml:space="preserve">SDSM (Statistical DownScaling Model) is a </t>
    </r>
    <r>
      <rPr>
        <b val="true"/>
        <sz val="11"/>
        <color rgb="FF000000"/>
        <rFont val="Calibri"/>
        <family val="2"/>
      </rPr>
      <t xml:space="preserve">decision support tool</t>
    </r>
    <r>
      <rPr>
        <sz val="11"/>
        <color rgb="FF000000"/>
        <rFont val="Calibri"/>
        <family val="2"/>
      </rPr>
      <t xml:space="preserve"> for assessing local climate change impacts using a robust statistical downscaling technique.</t>
    </r>
  </si>
  <si>
    <t xml:space="preserve">To facilitate the rapid development of multiple, low-cost, single-site scenarios of daily surface weather variables under current and future regional climate forcing.
To perform ancillary tasks of predictor variable pre-screening, model calibration, basic diagnostic testing, statistical analyses and graphing of climate data.</t>
  </si>
  <si>
    <t xml:space="preserve">Regional</t>
  </si>
  <si>
    <t xml:space="preserve">PC Windows 98/NT/2000/XP (it may also work on Windows 95 but has not been tested on this OS);
Memory - 5 MB RAM, 48 MB ROM;
Processor - 133 MHz;
Coding language - Visual Basic 6.0.
Note - for older machines SDSM may work but may crash or take longer to perform certain analyses when large data sets are processed.
</t>
  </si>
  <si>
    <t xml:space="preserve">A user manual is provided which gives an overview of among other things General Circulation Models (GCM) and Downscaling Techniques.  
Some time required to learn the software.
Modelling skills would be useful</t>
  </si>
  <si>
    <t xml:space="preserve">National Oceanic and Atmospheric Administration Castal Service Centre (NOAA CSC) Coastal Inundation Toolkit</t>
  </si>
  <si>
    <t xml:space="preserve">https://coast.noaa.gov/digitalcoast/training/coastal-inundation-toolkit.html</t>
  </si>
  <si>
    <r>
      <rPr>
        <sz val="11"/>
        <color rgb="FF000000"/>
        <rFont val="Calibri"/>
        <family val="2"/>
      </rPr>
      <t xml:space="preserve">This </t>
    </r>
    <r>
      <rPr>
        <b val="true"/>
        <sz val="11"/>
        <color rgb="FF000000"/>
        <rFont val="Calibri"/>
        <family val="2"/>
      </rPr>
      <t xml:space="preserve">online toolkit</t>
    </r>
    <r>
      <rPr>
        <sz val="11"/>
        <color rgb="FF000000"/>
        <rFont val="Calibri"/>
        <family val="2"/>
      </rPr>
      <t xml:space="preserve"> shows how data, tools, and other information within Digital Coast can help communities prepare and map inundationestimates. It provides steps for identifying inundation risk and guidance for visualizing and communicating those risks to community members. Examples of what other communities are doing to address inundation impacts are also included.</t>
    </r>
  </si>
  <si>
    <t xml:space="preserve">To help the user to: Understand coastal inundation causes and impacts; Identify community risks; Visualize inundation to improve the community’s understanding of associated risks; Communicate risk and vulnerability information; Discover what others are doing to address coastal inundation</t>
  </si>
  <si>
    <t xml:space="preserve">Local, Provincial, Community, Site-level</t>
  </si>
  <si>
    <t xml:space="preserve">Self-guided onine training resources.</t>
  </si>
  <si>
    <t xml:space="preserve">Atlantis Ecosystem Model</t>
  </si>
  <si>
    <t xml:space="preserve">http://atlantis.cmar.csiro.au/www/en/atlantis.html</t>
  </si>
  <si>
    <r>
      <rPr>
        <sz val="11"/>
        <color rgb="FF000000"/>
        <rFont val="Calibri"/>
        <family val="2"/>
      </rPr>
      <t xml:space="preserve">Intended as a</t>
    </r>
    <r>
      <rPr>
        <b val="true"/>
        <sz val="11"/>
        <color rgb="FF000000"/>
        <rFont val="Calibri"/>
        <family val="2"/>
      </rPr>
      <t xml:space="preserve"> strategic management tool</t>
    </r>
    <r>
      <rPr>
        <sz val="11"/>
        <color rgb="FF000000"/>
        <rFont val="Calibri"/>
        <family val="2"/>
      </rPr>
      <t xml:space="preserve">, Atlantis is a simulation modeling approach for marine ecosystems that includes oceanographic, chemical (nutrient cycling), ecological (competition and predation), and anthropogenic processes in a three-dimensional, spatially explicit domain.</t>
    </r>
  </si>
  <si>
    <t xml:space="preserve">To evaluate hypotheses about ecosystem response, to understand cumulative impacts of human activities, and to rank broad categories of management options.</t>
  </si>
  <si>
    <t xml:space="preserve">National, Regional</t>
  </si>
  <si>
    <t xml:space="preserve">Free access although must first register via website contacts to use</t>
  </si>
  <si>
    <t xml:space="preserve">Ecosystem-Based Management Tools Network</t>
  </si>
  <si>
    <t xml:space="preserve">http://ebmtoolsdatabase.org/</t>
  </si>
  <si>
    <r>
      <rPr>
        <sz val="11"/>
        <color rgb="FF000000"/>
        <rFont val="Calibri"/>
        <family val="2"/>
      </rPr>
      <t xml:space="preserve">An </t>
    </r>
    <r>
      <rPr>
        <b val="true"/>
        <sz val="11"/>
        <color rgb="FF000000"/>
        <rFont val="Calibri"/>
        <family val="2"/>
      </rPr>
      <t xml:space="preserve">online hub </t>
    </r>
    <r>
      <rPr>
        <sz val="11"/>
        <color rgb="FF000000"/>
        <rFont val="Calibri"/>
        <family val="2"/>
      </rPr>
      <t xml:space="preserve">for tool providers and practitioners that works to bring geospatial and other tools to planning processes.  The website provides access to tools, training, resources, webinars and links to case studies on a number of topics relevant to ecosystem-based adaptation including ecosystem valuation, ecosystem indicators, vulnerability assessment</t>
    </r>
  </si>
  <si>
    <t xml:space="preserve">To provide user with access to a range of  tools and knowledge </t>
  </si>
  <si>
    <t xml:space="preserve">UNEP Guidance Manual for the Valuation of Regulating Services</t>
  </si>
  <si>
    <t xml:space="preserve">http://www.unep.org/pdf/Guidance_Manual_for_the_Regulating_Services.pdf</t>
  </si>
  <si>
    <r>
      <rPr>
        <sz val="11"/>
        <color rgb="FF000000"/>
        <rFont val="Calibri"/>
        <family val="2"/>
      </rPr>
      <t xml:space="preserve">This </t>
    </r>
    <r>
      <rPr>
        <b val="true"/>
        <sz val="11"/>
        <color rgb="FF000000"/>
        <rFont val="Calibri"/>
        <family val="2"/>
      </rPr>
      <t xml:space="preserve">manual</t>
    </r>
    <r>
      <rPr>
        <sz val="11"/>
        <color rgb="FF000000"/>
        <rFont val="Calibri"/>
        <family val="2"/>
      </rPr>
      <t xml:space="preserve"> provides an analysis of the different methodologies available for valuing regulating services in economic terms
</t>
    </r>
  </si>
  <si>
    <r>
      <rPr>
        <sz val="11"/>
        <color rgb="FF000000"/>
        <rFont val="Calibri"/>
        <family val="2"/>
      </rPr>
      <t xml:space="preserve">To</t>
    </r>
    <r>
      <rPr>
        <b val="true"/>
        <sz val="11"/>
        <color rgb="FF000000"/>
        <rFont val="Calibri"/>
        <family val="2"/>
      </rPr>
      <t xml:space="preserve"> identify and evaluate different methodologies</t>
    </r>
    <r>
      <rPr>
        <sz val="11"/>
        <color rgb="FF000000"/>
        <rFont val="Calibri"/>
        <family val="2"/>
      </rPr>
      <t xml:space="preserve"> for valuing regulating services in economic terms;  to </t>
    </r>
    <r>
      <rPr>
        <b val="true"/>
        <sz val="11"/>
        <color rgb="FF000000"/>
        <rFont val="Calibri"/>
        <family val="2"/>
      </rPr>
      <t xml:space="preserve">provide guidance on the main issues</t>
    </r>
    <r>
      <rPr>
        <sz val="11"/>
        <color rgb="FF000000"/>
        <rFont val="Calibri"/>
        <family val="2"/>
      </rPr>
      <t xml:space="preserve"> that need to be considered and addressed when using these different valuation methodologies; to demonstrate, through case studies, the </t>
    </r>
    <r>
      <rPr>
        <b val="true"/>
        <sz val="11"/>
        <color rgb="FF000000"/>
        <rFont val="Calibri"/>
        <family val="2"/>
      </rPr>
      <t xml:space="preserve">application of these methodologies</t>
    </r>
    <r>
      <rPr>
        <sz val="11"/>
        <color rgb="FF000000"/>
        <rFont val="Calibri"/>
        <family val="2"/>
      </rPr>
      <t xml:space="preserve"> to the valuation of regulating services and the scope for incorporating these values into decision-making processes.</t>
    </r>
  </si>
  <si>
    <t xml:space="preserve">Site-level, Local</t>
  </si>
  <si>
    <t xml:space="preserve">This manual is directed towards practitioners in environmental economics. Its primary use is expected to be as a supporting tool</t>
  </si>
  <si>
    <t xml:space="preserve">Costing Nature (Co$ting Nature)
</t>
  </si>
  <si>
    <t xml:space="preserve">http://www.policysupport.org/costingnature</t>
  </si>
  <si>
    <r>
      <rPr>
        <sz val="11"/>
        <color rgb="FF000000"/>
        <rFont val="Calibri"/>
        <family val="2"/>
      </rPr>
      <t xml:space="preserve">Co$ting Nature is a </t>
    </r>
    <r>
      <rPr>
        <b val="true"/>
        <sz val="11"/>
        <color rgb="FF000000"/>
        <rFont val="Calibri"/>
        <family val="2"/>
      </rPr>
      <t xml:space="preserve">web based tool</t>
    </r>
    <r>
      <rPr>
        <sz val="11"/>
        <color rgb="FF000000"/>
        <rFont val="Calibri"/>
        <family val="2"/>
      </rPr>
      <t xml:space="preserve"> for analysing the ecosystem services provided by natural environments, identifying the beneficiaries of these services and assessing the impacts of human interventions</t>
    </r>
  </si>
  <si>
    <t xml:space="preserve">This policy-sypport system (PSS) is a testbed for the development and implementation of conservation strategies focused on sustaining and improving ecosystem services. It also focused on enabling the intended and unintended consequences of development actions on ecosystem service provision to be tested by computer-based models before they are tested in the field.</t>
  </si>
  <si>
    <t xml:space="preserve">Local, National</t>
  </si>
  <si>
    <t xml:space="preserve">Tech support available: User manual Online live help Training sessions using skype Developer available for consultation
Equipment needs: Firefox browser, internet connection
Data needs: None (all data supplied: It incorporates detailed spatial datasets at 1-square km and 1 hectare resolution for the entire world, spatial models for biophysical and socio-economic processes along with scenarios for climate, land use and economic change.)</t>
  </si>
  <si>
    <t xml:space="preserve">Web browser use, basic understanding of ecosystem services GIS analysis if downloading data for further analysis</t>
  </si>
  <si>
    <t xml:space="preserve">Though the policy support system (PSS) provides input data for application of this model anywhere globally (from remote sensing and other global sources) users can also use this model with their own datasets.  Application with the provided datasets takes only half an hour and requires no GIS capacity.  Bringing in your own datasets will take much longer depending on the availability, level of processing, format and consistency of those datasets and also requires GIS capacity.</t>
  </si>
  <si>
    <t xml:space="preserve">WaterWorld
</t>
  </si>
  <si>
    <t xml:space="preserve">http://www.policysupport.org/waterworld</t>
  </si>
  <si>
    <r>
      <rPr>
        <sz val="11"/>
        <color rgb="FF000000"/>
        <rFont val="Calibri"/>
        <family val="2"/>
      </rPr>
      <t xml:space="preserve">WaterWorld is a </t>
    </r>
    <r>
      <rPr>
        <b val="true"/>
        <sz val="11"/>
        <color rgb="FF000000"/>
        <rFont val="Calibri"/>
        <family val="2"/>
      </rPr>
      <t xml:space="preserve">web based tool</t>
    </r>
    <r>
      <rPr>
        <sz val="11"/>
        <color rgb="FF000000"/>
        <rFont val="Calibri"/>
        <family val="2"/>
      </rPr>
      <t xml:space="preserve"> that can be used to understand the hydrological and water resources baseline and water risk factors associated with specific activities under current conditions and under scenarios for land use, land management and climate change.</t>
    </r>
  </si>
  <si>
    <t xml:space="preserve">This policy-sypport system (PSS) is a testbed for the development and implementation of conservation strategies focused on sustaining and improving ecosystem services. It also focused on enabling the intended and unintended consequences of development actions on ecosystem service provision to be tested by computer based models before they are tested in the field.</t>
  </si>
  <si>
    <t xml:space="preserve">Global, Local, National</t>
  </si>
  <si>
    <t xml:space="preserve">BSR: Tools for Identifying, Assessing, and Valuing Ecosystem Services</t>
  </si>
  <si>
    <t xml:space="preserve">https://www.bsr.org/reports/BSR_ESTM_WG_Comp_ES_Tools_Synthesis3.pdf</t>
  </si>
  <si>
    <t xml:space="preserve">The report draws on an October 2010 roundtable discussion on emerging ecosystem service valuation tools.  It provides concise tables of information and links to various tools and methods being currently used in the valuation of ecosystem services
</t>
  </si>
  <si>
    <t xml:space="preserve">To provide a review of emerging ecosystem service vauluation tools</t>
  </si>
  <si>
    <t xml:space="preserve">No specific skills needed.</t>
  </si>
  <si>
    <t xml:space="preserve">ARIES</t>
  </si>
  <si>
    <t xml:space="preserve">http://aries.integratedmodelling.org/</t>
  </si>
  <si>
    <r>
      <rPr>
        <sz val="11"/>
        <color rgb="FF000000"/>
        <rFont val="Calibri"/>
        <family val="2"/>
      </rPr>
      <t xml:space="preserve">ARIES is a </t>
    </r>
    <r>
      <rPr>
        <b val="true"/>
        <sz val="11"/>
        <color rgb="FF000000"/>
        <rFont val="Calibri"/>
        <family val="2"/>
      </rPr>
      <t xml:space="preserve">web-based tool</t>
    </r>
    <r>
      <rPr>
        <sz val="11"/>
        <color rgb="FF000000"/>
        <rFont val="Calibri"/>
        <family val="2"/>
      </rPr>
      <t xml:space="preserve"> to assist rapid ecosystem service assessment and valuation. </t>
    </r>
  </si>
  <si>
    <t xml:space="preserve">Can assist user with  a range of different use scenarios, including spatial assessments and economic valuations of ecosystem services, optimization of payment schemes for ecosystem services, and spatial policy planning.</t>
  </si>
  <si>
    <t xml:space="preserve">Modern web browser required.
Data needs: Probabilistic and capable of operating in conditions of data scarcity. No data will be required for basic analysis, but user data can be input to improve predictions.</t>
  </si>
  <si>
    <t xml:space="preserve">Basic computer skills as well as knowledge and skills in modelling and ecosystem services will be beneficial</t>
  </si>
  <si>
    <t xml:space="preserve">Ecosystem Valuation</t>
  </si>
  <si>
    <t xml:space="preserve">http://www.ecosystemvaluation.org/</t>
  </si>
  <si>
    <r>
      <rPr>
        <sz val="11"/>
        <color rgb="FF000000"/>
        <rFont val="Calibri"/>
        <family val="2"/>
      </rPr>
      <t xml:space="preserve">A </t>
    </r>
    <r>
      <rPr>
        <b val="true"/>
        <sz val="11"/>
        <color rgb="FF000000"/>
        <rFont val="Calibri"/>
        <family val="2"/>
      </rPr>
      <t xml:space="preserve">web-based tool</t>
    </r>
    <r>
      <rPr>
        <sz val="11"/>
        <color rgb="FF000000"/>
        <rFont val="Calibri"/>
        <family val="2"/>
      </rPr>
      <t xml:space="preserve"> designed for non-economists who need answers to questions about the benefits of ecosystem conservation, preservation or restoration. It provides a clear, non-technical of ecosystem valuation concepts, methods and applications</t>
    </r>
  </si>
  <si>
    <t xml:space="preserve">To provide users with knowledge on main issues around ecosystem valuation including theory and methodologies; to serve as a forum for users to share their experiences with ecosystem valuation.</t>
  </si>
  <si>
    <t xml:space="preserve">A comparative assessment of decision-support tools for ecosystem
services quantification and valuation</t>
  </si>
  <si>
    <t xml:space="preserve">http://unstats.un.org/unsd/envaccounting/seeaRev/meeting2013/EG13-BG-10.pdf</t>
  </si>
  <si>
    <r>
      <rPr>
        <sz val="11"/>
        <color rgb="FF000000"/>
        <rFont val="Calibri"/>
        <family val="2"/>
      </rPr>
      <t xml:space="preserve">This </t>
    </r>
    <r>
      <rPr>
        <b val="true"/>
        <sz val="11"/>
        <color rgb="FF000000"/>
        <rFont val="Calibri"/>
        <family val="2"/>
      </rPr>
      <t xml:space="preserve">research paper</t>
    </r>
    <r>
      <rPr>
        <sz val="11"/>
        <color rgb="FF000000"/>
        <rFont val="Calibri"/>
        <family val="2"/>
      </rPr>
      <t xml:space="preserve">  describes 17 ecosystem services tools and rate their performance against eight evaluative criteria that gauge their readiness for widespread application in public- and private-sector decision making. We describe each of the tools′ intended uses, services modeled, analytical approaches, data requirements, and outputs, as well time requirements to run seven tools in a first comparative concurrent application of multiple tools to a common location – the San Pedro River watershed in southeast Arizona, USA, and northern Sonora, Mexico. Based on this work, we offer conclusions about these tools′ current ‘readiness’ for widespread application within both public- and private-sector decision making processes. Finally, we describe potential pathways forward to reduce the resource requirements for running ecosystem services models, which are essential to facilitate their more widespread use in environmental decision making</t>
    </r>
  </si>
  <si>
    <t xml:space="preserve">To provide an overview and performace assessment of different ecosystem services tools</t>
  </si>
  <si>
    <t xml:space="preserve">Valuing ecosystem services as productive inputs (Barbier 2007)</t>
  </si>
  <si>
    <t xml:space="preserve">https://www.researchgate.net/publication/4990242_Valuing_Ecosystem_Services_as_Productive_Inputs</t>
  </si>
  <si>
    <r>
      <rPr>
        <sz val="11"/>
        <color rgb="FF000000"/>
        <rFont val="Calibri"/>
        <family val="2"/>
      </rPr>
      <t xml:space="preserve">This </t>
    </r>
    <r>
      <rPr>
        <b val="true"/>
        <sz val="11"/>
        <color rgb="FF000000"/>
        <rFont val="Calibri"/>
        <family val="2"/>
      </rPr>
      <t xml:space="preserve">research paper</t>
    </r>
    <r>
      <rPr>
        <sz val="11"/>
        <color rgb="FF000000"/>
        <rFont val="Calibri"/>
        <family val="2"/>
      </rPr>
      <t xml:space="preserve"> explores two methods for valuing ecosystems by valuing the services that they yield to various categories of user and that are not directly valued in the market, and illustrates the usefulness of these methods with an application to the valuation of mangrove ecosystems in Thailand</t>
    </r>
  </si>
  <si>
    <t xml:space="preserve">To introduce two methods for valuing ecosystem services and to demonstrate their usefulness</t>
  </si>
  <si>
    <t xml:space="preserve">Office of Coastal and Ocean Resource Management and NOAA (2012)
Step-by-Step Guide for Considering Potential Climate Change Effects on Coastal and Estuarine
Land Conservation
Projects
</t>
  </si>
  <si>
    <t xml:space="preserve">http://climatechange.lta.org/wp-content/uploads/cct/2015/02/Voluntary_CoastalGuide_NOAA.pdf</t>
  </si>
  <si>
    <r>
      <rPr>
        <sz val="11"/>
        <color rgb="FF000000"/>
        <rFont val="Calibri"/>
        <family val="2"/>
      </rPr>
      <t xml:space="preserve">This draft </t>
    </r>
    <r>
      <rPr>
        <b val="true"/>
        <sz val="11"/>
        <color rgb="FF000000"/>
        <rFont val="Calibri"/>
        <family val="2"/>
      </rPr>
      <t xml:space="preserve">step-by-step guide</t>
    </r>
    <r>
      <rPr>
        <sz val="11"/>
        <color rgb="FF000000"/>
        <rFont val="Calibri"/>
        <family val="2"/>
      </rPr>
      <t xml:space="preserve"> was developed to assist the user in the consideration of how climate change may affect proposed conservation projects and incorporating climate change considerations into plans.  The guide is based on the assumption that it is prudent to evaluate how the targets of conservation projects might be affected by changing climatic conditions. These evaluations may help to determine how the resilience of a project may be increased and/or how a project may contribute to the wider system’s (e.g., watershed, coastal ecosystem) resilience.</t>
    </r>
  </si>
  <si>
    <t xml:space="preserve">To help the user: 
 &gt; Identify conservation targets
&gt; Identify key ecological attributes
&gt; Identify existing non-climate stressors on key ecological attributes
&gt; Identify projected climate stressors/impacts
&gt; Evaluate climate effects on conservation targets
&gt; Identify long-term management goals and objectives
&gt; Formulate a long-term management plan </t>
  </si>
  <si>
    <t xml:space="preserve">Step-by-step guide/manual, Information Source</t>
  </si>
  <si>
    <t xml:space="preserve">Time required to undertake the process is dependent on the extent of data collection, preparation and analysis.</t>
  </si>
  <si>
    <t xml:space="preserve">An introductory guide to valuing ecosystem services DEFRA (2007)
</t>
  </si>
  <si>
    <t xml:space="preserve">https://www.gov.uk/government/publications/an-introductory-guide-to-valuing-ecosystem-services</t>
  </si>
  <si>
    <r>
      <rPr>
        <sz val="11"/>
        <color rgb="FF000000"/>
        <rFont val="Calibri"/>
        <family val="2"/>
      </rPr>
      <t xml:space="preserve">This </t>
    </r>
    <r>
      <rPr>
        <b val="true"/>
        <sz val="11"/>
        <color rgb="FF000000"/>
        <rFont val="Calibri"/>
        <family val="2"/>
      </rPr>
      <t xml:space="preserve">Introductory Guide</t>
    </r>
    <r>
      <rPr>
        <sz val="11"/>
        <color rgb="FF000000"/>
        <rFont val="Calibri"/>
        <family val="2"/>
      </rPr>
      <t xml:space="preserve"> provides a practical introduction to the key steps to be undertaken in valuing ecosystem services in a policy appraisal context. The Guide takes an impact pathway approach to valuing ecosystem services. It builds on traditional valuation approaches. In particular, Chapter 3 provides an overview of the steps to be taken in valuing the impacts on ecosystem services which includes identifying policy options and the current baseline; assessing the impact of policy options on the provision of ecosystem services, and valuing the changes in ecosystem services</t>
    </r>
  </si>
  <si>
    <t xml:space="preserve">The aim is to provide the user with an introduction to the valuation of ecosystem services. </t>
  </si>
  <si>
    <t xml:space="preserve">Site-level, Local, Provincial, National</t>
  </si>
  <si>
    <t xml:space="preserve">No specific skills needed.
This introductory guidance is aimed at a broad audience and so has non technical summaries on each chapter, although some section are necessarily technical in nature.</t>
  </si>
  <si>
    <t xml:space="preserve">Biodiversity In Impact Assessment: Voluntary Guidelines on Biodiversity- Inclusive Impact Assessment CBD (2006)</t>
  </si>
  <si>
    <t xml:space="preserve">https://www.cbd.int/doc/publications/imp-bio-eia-and-sea.pdf</t>
  </si>
  <si>
    <r>
      <rPr>
        <sz val="11"/>
        <color rgb="FF000000"/>
        <rFont val="Calibri"/>
        <family val="2"/>
      </rPr>
      <t xml:space="preserve">This </t>
    </r>
    <r>
      <rPr>
        <b val="true"/>
        <sz val="11"/>
        <color rgb="FF000000"/>
        <rFont val="Calibri"/>
        <family val="2"/>
      </rPr>
      <t xml:space="preserve">guidance</t>
    </r>
    <r>
      <rPr>
        <sz val="11"/>
        <color rgb="FF000000"/>
        <rFont val="Calibri"/>
        <family val="2"/>
      </rPr>
      <t xml:space="preserve"> provides an overview of the minimum knowledge required to address biodiversity in impact assessment and presents guidelines for biodiversity inclusive impact assessment.</t>
    </r>
  </si>
  <si>
    <t xml:space="preserve">To help in the consideration of biodiversity impacts at level of projects, programmes, plans and policies usingEnvironment Impact Assesssment (EIA) and Strategic Environmental Assessment (SEA) frameworks</t>
  </si>
  <si>
    <t xml:space="preserve">Biodiversity in Impact Assessment IAIA (2005)
</t>
  </si>
  <si>
    <t xml:space="preserve">http://www.iaia.org/uploads/pdf/SP3.pdf</t>
  </si>
  <si>
    <r>
      <rPr>
        <sz val="11"/>
        <color rgb="FF000000"/>
        <rFont val="Calibri"/>
        <family val="2"/>
      </rPr>
      <t xml:space="preserve">This </t>
    </r>
    <r>
      <rPr>
        <b val="true"/>
        <sz val="11"/>
        <color rgb="FF000000"/>
        <rFont val="Calibri"/>
        <family val="2"/>
      </rPr>
      <t xml:space="preserve">guidance</t>
    </r>
    <r>
      <rPr>
        <sz val="11"/>
        <color rgb="FF000000"/>
        <rFont val="Calibri"/>
        <family val="2"/>
      </rPr>
      <t xml:space="preserve"> outlines principles to promote “biodiversity-inclusive” impact assessment (IA), including Environmental Impact Assessment (EIA) for projects, and strategic environmental assessment (SEA) for policies, plans and programs. Guiding principles and operating principles are presented. The operating principles provide high level guidance on how to incorporate biodiversity in impact assessments</t>
    </r>
  </si>
  <si>
    <t xml:space="preserve">Adaptation Tool Kit: Sea-Level Rise and Coastal Land Use. 
Georgetown Climate Center 2011
</t>
  </si>
  <si>
    <t xml:space="preserve">http://www.georgetownclimate.org/files/report/Adaptation_Tool_Kit_SLR.pdf</t>
  </si>
  <si>
    <r>
      <rPr>
        <sz val="11"/>
        <color rgb="FF000000"/>
        <rFont val="Calibri"/>
        <family val="2"/>
      </rPr>
      <t xml:space="preserve">This adaptation </t>
    </r>
    <r>
      <rPr>
        <b val="true"/>
        <sz val="11"/>
        <color rgb="FF000000"/>
        <rFont val="Calibri"/>
        <family val="2"/>
      </rPr>
      <t xml:space="preserve">tool kit</t>
    </r>
    <r>
      <rPr>
        <sz val="11"/>
        <color rgb="FF000000"/>
        <rFont val="Calibri"/>
        <family val="2"/>
      </rPr>
      <t xml:space="preserve"> provides a concise overview of a range of planning, regulatory and spending tools to assist adaptation decision-making</t>
    </r>
  </si>
  <si>
    <t xml:space="preserve">To assist governments in determining which tools to employ to meet their unique socio-economic and political contexts.</t>
  </si>
  <si>
    <t xml:space="preserve">Climate Impacts on Energy Systems:
 Key Issues for Energy Sector Adaptation World Bank 2011</t>
  </si>
  <si>
    <t xml:space="preserve">https://openknowledge.worldbank.org/handle/10986/2271</t>
  </si>
  <si>
    <r>
      <rPr>
        <sz val="11"/>
        <color rgb="FF000000"/>
        <rFont val="Calibri"/>
        <family val="2"/>
      </rPr>
      <t xml:space="preserve">This </t>
    </r>
    <r>
      <rPr>
        <b val="true"/>
        <sz val="11"/>
        <color rgb="FF000000"/>
        <rFont val="Calibri"/>
        <family val="2"/>
      </rPr>
      <t xml:space="preserve">report</t>
    </r>
    <r>
      <rPr>
        <sz val="11"/>
        <color rgb="FF000000"/>
        <rFont val="Calibri"/>
        <family val="2"/>
      </rPr>
      <t xml:space="preserve"> describes the different considerations in delivering adaptation actions in the energy sector.  It discusses observed and projected climate changes and known impacts; what technologies or services are more vulnerable and identifies gaps in information or knowledge; a number of proposed near-term actions to foster dialogue, to further inform sector practitioners, to disaggregate climate impacts to regional and local settings, and to improve the knowledge base.</t>
    </r>
  </si>
  <si>
    <t xml:space="preserve">To provide and  of how the energy sector might be impacted by climate change and  what options exist for its management</t>
  </si>
  <si>
    <t xml:space="preserve">National, Local, Provincial</t>
  </si>
  <si>
    <t xml:space="preserve">Assessing the Costs and Benefits of Adaptation Options: An Overview of Approaches UNFCCC 2011</t>
  </si>
  <si>
    <r>
      <rPr>
        <sz val="11"/>
        <color rgb="FF000000"/>
        <rFont val="Calibri"/>
        <family val="2"/>
      </rPr>
      <t xml:space="preserve">This </t>
    </r>
    <r>
      <rPr>
        <b val="true"/>
        <sz val="11"/>
        <color rgb="FF000000"/>
        <rFont val="Calibri"/>
        <family val="2"/>
      </rPr>
      <t xml:space="preserve">publication</t>
    </r>
    <r>
      <rPr>
        <sz val="11"/>
        <color rgb="FF000000"/>
        <rFont val="Calibri"/>
        <family val="2"/>
      </rPr>
      <t xml:space="preserve"> provides an introduction to a range of different assessment approaches and methodologies to assessing the costs and benefits of climate change adaptation options and shares best practices and lessons learned</t>
    </r>
  </si>
  <si>
    <t xml:space="preserve">This publication aims to: 
• Elaborate on the role and purpose of assessing the costs and benefits of adaptation options in the adaptation process;
• Introduce a range of key methodological issues;
• Explain the most commonly used assessment approaches;
• Describe lessons learned and good practices;
• Provide a glossary of the most commonly used terms;
• Provide a bibliography of useful resources and references.</t>
  </si>
  <si>
    <t xml:space="preserve">National, Local, Site-level, Provincial</t>
  </si>
  <si>
    <t xml:space="preserve">No additional software/resources needed.
</t>
  </si>
  <si>
    <t xml:space="preserve">World Bank Guidance Notes series: Mainstreaming adaptation to climate change in agriculture and natural resources management projects</t>
  </si>
  <si>
    <t xml:space="preserve">http://www.preventionweb.net/publications/view/17066</t>
  </si>
  <si>
    <r>
      <rPr>
        <sz val="11"/>
        <color rgb="FF000000"/>
        <rFont val="Calibri"/>
        <family val="2"/>
      </rPr>
      <t xml:space="preserve">This </t>
    </r>
    <r>
      <rPr>
        <b val="true"/>
        <sz val="11"/>
        <color rgb="FF000000"/>
        <rFont val="Calibri"/>
        <family val="2"/>
      </rPr>
      <t xml:space="preserve">series of guidance notes</t>
    </r>
    <r>
      <rPr>
        <sz val="11"/>
        <color rgb="FF000000"/>
        <rFont val="Calibri"/>
        <family val="2"/>
      </rPr>
      <t xml:space="preserve"> presents eight adaptation notes that provide lessons learned, best practices, recommendations, and useful resources for integrating climate risk management and adaptation to climate change in development projects, with a focus on the agriculture and natural resource management sectors. Each note focuses on specific technical, institutional, economic, or social aspects of adaptation.</t>
    </r>
  </si>
  <si>
    <t xml:space="preserve">to provide an overview and guidance in the following areas:
&gt; Identifying and engaing institutions
&gt; Engaging local commuities
Assessing climate risk
&gt; Strengthening apacity &amp; policy framework
&gt; Promoting and enabling institutional nvironment
&gt; Identifying adaptation measures
&gt; Evaluating via economic analysis
&gt; Monitoring and evaluating activities</t>
  </si>
  <si>
    <t xml:space="preserve">No additional software/resources needed.
Time required to undertake the process is dependent on the extent of data collection, preparation and analysis.</t>
  </si>
  <si>
    <t xml:space="preserve">The notes are aimed at development practitioners, including professionals of international development banks and organizations, NGOs, and government officials. In particular, they target those working on projects in the agricultural/water management/rural development sectors. The target audience includes professionals who have no prior experience on climate risk management and adaptation to climate change, as well as more experienced practitioners. For non-experts, the notes help to identify minimum climate risk management practices that every project developer should be aware of. For experts, the notes provide updated information and lessons learned from recent projects on key aspects of climate risk management and adaptation to climate change.</t>
  </si>
  <si>
    <t xml:space="preserve">Economic Evaluation of Climate Change Adaptation Projects: Approaches for the Agricultural Sector and Beyond (World Bank 2010)</t>
  </si>
  <si>
    <t xml:space="preserve">http://siteresources.worldbank.org/ENVIRONMENT/Resources/DevCC1_Adaptation.pdf</t>
  </si>
  <si>
    <r>
      <rPr>
        <sz val="11"/>
        <color rgb="FF000000"/>
        <rFont val="Calibri"/>
        <family val="2"/>
      </rPr>
      <t xml:space="preserve">This </t>
    </r>
    <r>
      <rPr>
        <b val="true"/>
        <sz val="11"/>
        <color rgb="FF000000"/>
        <rFont val="Calibri"/>
        <family val="2"/>
      </rPr>
      <t xml:space="preserve">report </t>
    </r>
    <r>
      <rPr>
        <sz val="11"/>
        <color rgb="FF000000"/>
        <rFont val="Calibri"/>
        <family val="2"/>
      </rPr>
      <t xml:space="preserve">discusses the key challenges and solutions for carrying out project-level economic analysis of adaptation to climate change. The report draws upon various case studies to illustrate the economic analysis of on-the-ground adaptation options</t>
    </r>
  </si>
  <si>
    <t xml:space="preserve">To present and discuss possible approaches for addressing the environmental, technical and economic uncertainties, which need to be factored into economic analysis of adaptation activities, and to provide  references for obtaining more detailed information.</t>
  </si>
  <si>
    <t xml:space="preserve">All (Generic), Agriculture</t>
  </si>
  <si>
    <t xml:space="preserve">Whilst focused on the agriculture sector, some of the approaches discussed are suitable for projects in other sectors.</t>
  </si>
  <si>
    <t xml:space="preserve">Adaptation to Climate Change in Agriculture: Evaluation of Options (Dolan et al 2001)</t>
  </si>
  <si>
    <t xml:space="preserve">http://www.uoguelph.ca/gecg/images/userimages/Dolan%20et%20al.%20(2001).pdf</t>
  </si>
  <si>
    <r>
      <rPr>
        <sz val="11"/>
        <color rgb="FF000000"/>
        <rFont val="Calibri"/>
        <family val="2"/>
      </rPr>
      <t xml:space="preserve">This report provides a </t>
    </r>
    <r>
      <rPr>
        <b val="true"/>
        <sz val="11"/>
        <color rgb="FF000000"/>
        <rFont val="Calibri"/>
        <family val="2"/>
      </rPr>
      <t xml:space="preserve">framework</t>
    </r>
    <r>
      <rPr>
        <sz val="11"/>
        <color rgb="FF000000"/>
        <rFont val="Calibri"/>
        <family val="2"/>
      </rPr>
      <t xml:space="preserve"> to consistently and systematically evaluate adaptation options in agriculture to climate change.  It reviews approaches to evaluating adaptation options to climate change; demonstrates the applicability of the framework to agricultural adaptation through case studies; and identifies important constraints and opportunities for incorporatingadaptations to climate in agricultural decision-making. </t>
    </r>
  </si>
  <si>
    <t xml:space="preserve">It is intended to inform stakeholders in government, the research community, the agriculture and agri-food industry, farm organizations, and the general public about the evaluation of adaptation measures available in agriculture to deal with climate related risks. </t>
  </si>
  <si>
    <t xml:space="preserve">Monitoring and Evaluation Policy (GEF 2010)
</t>
  </si>
  <si>
    <t xml:space="preserve">http://www.gefieo.org/evaluations/gef-monitoring-and-evaluation-me-policy-2010</t>
  </si>
  <si>
    <r>
      <rPr>
        <sz val="11"/>
        <color rgb="FF000000"/>
        <rFont val="Calibri"/>
        <family val="2"/>
      </rPr>
      <t xml:space="preserve">The </t>
    </r>
    <r>
      <rPr>
        <b val="true"/>
        <sz val="11"/>
        <color rgb="FF000000"/>
        <rFont val="Calibri"/>
        <family val="2"/>
      </rPr>
      <t xml:space="preserve">policy</t>
    </r>
    <r>
      <rPr>
        <sz val="11"/>
        <color rgb="FF000000"/>
        <rFont val="Calibri"/>
        <family val="2"/>
      </rPr>
      <t xml:space="preserve"> explains the concept, role, and use of monitoring and evaluation within the GEF and defines the institutional framework and responsibilities of stakeholders. It establishes requirements for how GEF activities should be monitored and evaluated in line with international principles, norms, and standards for M&amp;E. Importantly, it outlines the minimum requirements and key principles for monitoring and evaluation.
</t>
    </r>
  </si>
  <si>
    <t xml:space="preserve">To introduce monitoring and evaluation requirements and standards for GEF activities</t>
  </si>
  <si>
    <t xml:space="preserve">The policy incorportates activities covering project design, application of M&amp;E at the project level, and project evaluation. </t>
  </si>
  <si>
    <t xml:space="preserve">Evaluation Manual (UNEP 2008)</t>
  </si>
  <si>
    <t xml:space="preserve">http://wedocs.unep.org/bitstream/handle/20.500.11822/7110/Evaluation%20Manual%202008.pdf?sequence=1&amp;isAllowed=y</t>
  </si>
  <si>
    <r>
      <rPr>
        <sz val="11"/>
        <color rgb="FF000000"/>
        <rFont val="Calibri"/>
        <family val="2"/>
      </rPr>
      <t xml:space="preserve">This </t>
    </r>
    <r>
      <rPr>
        <b val="true"/>
        <sz val="11"/>
        <color rgb="FF000000"/>
        <rFont val="Calibri"/>
        <family val="2"/>
      </rPr>
      <t xml:space="preserve">Manua</t>
    </r>
    <r>
      <rPr>
        <sz val="11"/>
        <color rgb="FF000000"/>
        <rFont val="Calibri"/>
        <family val="2"/>
      </rPr>
      <t xml:space="preserve">l discusses minimal requirements and standards for the monitoring and evaluation of UNEP project. Also recognizes that there is no ‘fixed’ approach to evaluation and that M&amp;E systems must accommodate adaptation.
Whilst amed at primarily at UNEP staff, the manual will provide valuable insights to UNEP partners and consultants as they evaluate UNEP projects
</t>
    </r>
  </si>
  <si>
    <t xml:space="preserve">To introduce concepts and standards for project monitoring and evaluation</t>
  </si>
  <si>
    <t xml:space="preserve">The resource outlines an approach to design and/or monitor your initiative.
The manual is currently under revision</t>
  </si>
  <si>
    <t xml:space="preserve">Knowing the What and the How: RBM in UNDP Technical Note</t>
  </si>
  <si>
    <t xml:space="preserve">http://pdf2.hegoa.efaber.net/entry/content/931/RBM_in_UNDP_Technical_Note_.pdf</t>
  </si>
  <si>
    <r>
      <rPr>
        <sz val="11"/>
        <color rgb="FF000000"/>
        <rFont val="Calibri"/>
        <family val="2"/>
      </rPr>
      <t xml:space="preserve">This </t>
    </r>
    <r>
      <rPr>
        <b val="true"/>
        <sz val="11"/>
        <color rgb="FF000000"/>
        <rFont val="Calibri"/>
        <family val="2"/>
      </rPr>
      <t xml:space="preserve">report</t>
    </r>
    <r>
      <rPr>
        <sz val="11"/>
        <color rgb="FF000000"/>
        <rFont val="Calibri"/>
        <family val="2"/>
      </rPr>
      <t xml:space="preserve"> describes Results-Based Management within the UNDP context (but useful for non-UNDP projects as well). It provides a good explanation of inputs, outcomes, outputs and impact. It discusses the impact of focusing on results in project management and indicator development. Illustrates how these concepts are used in the development of a Strategic Results Framework (SRF), a top-down and bottom-up approach. </t>
    </r>
  </si>
  <si>
    <t xml:space="preserve">To introduce the concepts involved in Results-based Management and in Strategic Results Frameworks</t>
  </si>
  <si>
    <t xml:space="preserve">This technical note is aimed at intermediate-level practitioners.</t>
  </si>
  <si>
    <t xml:space="preserve">The resource outlines an approach to design and/or monitor your initiative.</t>
  </si>
  <si>
    <t xml:space="preserve">Using Logic Models to Bring Together Planning, Evaluation and Action
(Kellogg Foundation 2004) </t>
  </si>
  <si>
    <t xml:space="preserve">http://www.smartgivers.org/uploads/logicmodelguidepdf.pdf</t>
  </si>
  <si>
    <r>
      <rPr>
        <sz val="11"/>
        <color rgb="FF000000"/>
        <rFont val="Calibri"/>
        <family val="2"/>
      </rPr>
      <t xml:space="preserve"> The </t>
    </r>
    <r>
      <rPr>
        <b val="true"/>
        <sz val="11"/>
        <color rgb="FF000000"/>
        <rFont val="Calibri"/>
        <family val="2"/>
      </rPr>
      <t xml:space="preserve">guide </t>
    </r>
    <r>
      <rPr>
        <sz val="11"/>
        <color rgb="FF000000"/>
        <rFont val="Calibri"/>
        <family val="2"/>
      </rPr>
      <t xml:space="preserve">provides an overview of the underlying principles of logic modeling to enhance program planning, implementation and dissemination</t>
    </r>
  </si>
  <si>
    <t xml:space="preserve">To provide users with practical assistance to demonstrate the effectiveness of their program activities by initiating and completing outcome-orientated evaluation of projects.</t>
  </si>
  <si>
    <t xml:space="preserve">The guides support the development of programme logic, helping link activities to outcomes</t>
  </si>
  <si>
    <t xml:space="preserve">Theory of Change: A Practical Tool for Action, Results and Learning (Research Services 2004)</t>
  </si>
  <si>
    <t xml:space="preserve">http://focusintl.com/RBM020-aecf_theory_of_change_manual.pdf</t>
  </si>
  <si>
    <r>
      <rPr>
        <sz val="11"/>
        <color rgb="FF000000"/>
        <rFont val="Calibri"/>
        <family val="2"/>
      </rPr>
      <t xml:space="preserve">The </t>
    </r>
    <r>
      <rPr>
        <b val="true"/>
        <sz val="11"/>
        <color rgb="FF000000"/>
        <rFont val="Calibri"/>
        <family val="2"/>
      </rPr>
      <t xml:space="preserve">manual</t>
    </r>
    <r>
      <rPr>
        <sz val="11"/>
        <color rgb="FF000000"/>
        <rFont val="Calibri"/>
        <family val="2"/>
      </rPr>
      <t xml:space="preserve"> provides extensive background information on the characteristics of a theory of change and guides the reader through its application with the use of case study material.  It provides a community level roadmap for change that can be applied for local/community level projects and programs.
</t>
    </r>
  </si>
  <si>
    <t xml:space="preserve">To create insight in the added value and implications of using a theory of change to foster community development </t>
  </si>
  <si>
    <t xml:space="preserve">Developing a Logic Model: Teaching and Training Guide (Taylor-Powerll &amp; Henert 2008)
</t>
  </si>
  <si>
    <t xml:space="preserve">http://fyi.uwex.edu/programdevelopment/logic-models/</t>
  </si>
  <si>
    <r>
      <rPr>
        <b val="true"/>
        <sz val="11"/>
        <color rgb="FF000000"/>
        <rFont val="Calibri"/>
        <family val="2"/>
      </rPr>
      <t xml:space="preserve">Training guide</t>
    </r>
    <r>
      <rPr>
        <sz val="11"/>
        <color rgb="FF000000"/>
        <rFont val="Calibri"/>
        <family val="2"/>
      </rPr>
      <t xml:space="preserve">  provides a stepwise approach to logic modeling.</t>
    </r>
  </si>
  <si>
    <t xml:space="preserve">To help users articulate their understanding of the current situation, the changes they hope to bring about through their program effort, with and/for whom, the activities planned to contribute toward this change, the resources needed to put into the effort, assumptions they are making, and external factors that could influence results.</t>
  </si>
  <si>
    <t xml:space="preserve">This guide is aimed at beginners level logic model users</t>
  </si>
  <si>
    <t xml:space="preserve">Innovation Network Logic Model Workbook
</t>
  </si>
  <si>
    <t xml:space="preserve">http://www.innonet.org/client_docs/File/logic_model_workbook.pdf</t>
  </si>
  <si>
    <r>
      <rPr>
        <b val="true"/>
        <sz val="11"/>
        <color rgb="FF000000"/>
        <rFont val="Calibri"/>
        <family val="2"/>
      </rPr>
      <t xml:space="preserve">Training workbook</t>
    </r>
    <r>
      <rPr>
        <sz val="11"/>
        <color rgb="FF000000"/>
        <rFont val="Calibri"/>
        <family val="2"/>
      </rPr>
      <t xml:space="preserve"> that provides a do-it-yourself guide to the concepts and use of logic models. The workbook describs the steps necessary to create logic models for different programs</t>
    </r>
  </si>
  <si>
    <t xml:space="preserve">No additional software/resources needed.
This process may take anywhere from an hour to several hours or even days, depending on the complexity of the program.</t>
  </si>
  <si>
    <t xml:space="preserve">Innovation Network’s Point K Learning Center, our suite of online planning and evaluation tools and resources at www.innonet.org can also be used to build the logic model.  Free registration is required</t>
  </si>
  <si>
    <t xml:space="preserve">Project Cycle Management Manual (EuropeAid Co- Operation Office, European Commission 2004)
</t>
  </si>
  <si>
    <t xml:space="preserve">https://ec.europa.eu/europeaid/sites/devco/files/methodology-aid-delivery-methods-project-cycle-management-200403_en_2.pdf</t>
  </si>
  <si>
    <r>
      <rPr>
        <sz val="11"/>
        <color rgb="FF000000"/>
        <rFont val="Calibri"/>
        <family val="2"/>
      </rPr>
      <t xml:space="preserve">Part 2 of the </t>
    </r>
    <r>
      <rPr>
        <b val="true"/>
        <sz val="11"/>
        <color rgb="FF000000"/>
        <rFont val="Calibri"/>
        <family val="2"/>
      </rPr>
      <t xml:space="preserve">manual</t>
    </r>
    <r>
      <rPr>
        <sz val="11"/>
        <color rgb="FF000000"/>
        <rFont val="Calibri"/>
        <family val="2"/>
      </rPr>
      <t xml:space="preserve"> is an excellent resource for log frame development, including an overview of four types of analysis that should be conducted prior to developing the log frame and gives examples of various methods. Also provides a column-by-column description of the log frame. 
</t>
    </r>
  </si>
  <si>
    <t xml:space="preserve">To support good management practices and effective decision making throughout the project management cycle – from programming, through to dentification, formulation, implementation and evaluation.</t>
  </si>
  <si>
    <t xml:space="preserve">The resource is a good in-depth introduction for beginners, but may be most useful for those with some background in the design and log frames.  The Guidelines should therefore be used as an important reference and resource, but not as a substitute for experience, professional judgment and initiative.</t>
  </si>
  <si>
    <t xml:space="preserve">DFID Tools for Development Log Frames
</t>
  </si>
  <si>
    <t xml:space="preserve">http://webarchive.nationalarchives.gov.uk/+/http:/www.dfid.gov.uk/foi/tools/chapter_05.htm</t>
  </si>
  <si>
    <r>
      <rPr>
        <sz val="11"/>
        <color rgb="FF000000"/>
        <rFont val="Calibri"/>
        <family val="2"/>
      </rPr>
      <t xml:space="preserve">This </t>
    </r>
    <r>
      <rPr>
        <b val="true"/>
        <sz val="11"/>
        <color rgb="FF000000"/>
        <rFont val="Calibri"/>
        <family val="2"/>
      </rPr>
      <t xml:space="preserve">online resource</t>
    </r>
    <r>
      <rPr>
        <sz val="11"/>
        <color rgb="FF000000"/>
        <rFont val="Calibri"/>
        <family val="2"/>
      </rPr>
      <t xml:space="preserve"> provides a basic introduction to Logical Frameworks, a widely used tool for design, implementation and evaluation.  This resource is most appropriate for those who are new to log frames and looking for a brief introduction</t>
    </r>
  </si>
  <si>
    <t xml:space="preserve">To provide an overview of logical frameworks to assist user with project planning and implementation</t>
  </si>
  <si>
    <t xml:space="preserve">The Logframe Handbook: A Logic Framework Approach to Project Cycle Management (World Bank)
</t>
  </si>
  <si>
    <t xml:space="preserve">http://documents.worldbank.org/curated/en/783001468134383368/pdf/31240b0LFhandbook.pdf</t>
  </si>
  <si>
    <r>
      <rPr>
        <sz val="11"/>
        <color rgb="FF000000"/>
        <rFont val="Calibri"/>
        <family val="2"/>
      </rPr>
      <t xml:space="preserve">This </t>
    </r>
    <r>
      <rPr>
        <b val="true"/>
        <sz val="11"/>
        <color rgb="FF000000"/>
        <rFont val="Calibri"/>
        <family val="2"/>
      </rPr>
      <t xml:space="preserve">handbook</t>
    </r>
    <r>
      <rPr>
        <sz val="11"/>
        <color rgb="FF000000"/>
        <rFont val="Calibri"/>
        <family val="2"/>
      </rPr>
      <t xml:space="preserve"> discusses the rationale and essential elements of the Log Frame for practitioners. While providing guidelines for World Bank usage, the Handbook is generic enough for use by clients and consultants.</t>
    </r>
  </si>
  <si>
    <t xml:space="preserve">Information Source, Step-by-step guide/manual</t>
  </si>
  <si>
    <t xml:space="preserve">TIPS: Building a Results Framework (USAID 2000)
</t>
  </si>
  <si>
    <t xml:space="preserve">http://pdf.usaid.gov/pdf_docs/Pnadw113.pdf</t>
  </si>
  <si>
    <r>
      <rPr>
        <sz val="11"/>
        <color rgb="FF000000"/>
        <rFont val="Calibri"/>
        <family val="2"/>
      </rPr>
      <t xml:space="preserve">An</t>
    </r>
    <r>
      <rPr>
        <b val="true"/>
        <sz val="11"/>
        <color rgb="FF000000"/>
        <rFont val="Calibri"/>
        <family val="2"/>
      </rPr>
      <t xml:space="preserve"> instructional guid</t>
    </r>
    <r>
      <rPr>
        <sz val="11"/>
        <color rgb="FF000000"/>
        <rFont val="Calibri"/>
        <family val="2"/>
      </rPr>
      <t xml:space="preserve">e to developing a results framework - is a graphic representation of a strategy to achieve a specific objective that is grounded in cause- and-effect logic. The focus is on using results frameworks for USAID projects, however the concepts and approach are applicable across different organizations</t>
    </r>
  </si>
  <si>
    <t xml:space="preserve">AD HOC Technical Expert Group Meeting on Indicators for the Strategic Plan for Biodiversity
(CBD 2011)</t>
  </si>
  <si>
    <t xml:space="preserve">http://www.bipindicators.net/</t>
  </si>
  <si>
    <r>
      <rPr>
        <sz val="11"/>
        <color rgb="FF000000"/>
        <rFont val="Calibri"/>
        <family val="2"/>
      </rPr>
      <t xml:space="preserve">The </t>
    </r>
    <r>
      <rPr>
        <b val="true"/>
        <sz val="11"/>
        <color rgb="FF000000"/>
        <rFont val="Calibri"/>
        <family val="2"/>
      </rPr>
      <t xml:space="preserve">report</t>
    </r>
    <r>
      <rPr>
        <sz val="11"/>
        <color rgb="FF000000"/>
        <rFont val="Calibri"/>
        <family val="2"/>
      </rPr>
      <t xml:space="preserve"> on meeting of the Ad Hoc Technical Expert Group on Indicators - Contains a range of indicators that can be adopted to measure performance across four key questions: How is the status of biodiversity changing? (state); Why are we losing biodiversity? (pressures and underlying causes); What are the implications? (benefits); and What do we do about it? (responses). There is an embedded excel file providing additional information on the indicators, including, scale, scientific validity, ease of communication, data requirements and details on how is measuring the source (agencies).</t>
    </r>
  </si>
  <si>
    <t xml:space="preserve">To provide information on biodiversity indicators and what they can be used for</t>
  </si>
  <si>
    <t xml:space="preserve">Approach for reporting on ecosystem services (GRI 2011)</t>
  </si>
  <si>
    <t xml:space="preserve">https://www.globalreporting.org/resourcelibrary/Approach-for-reporting-on-ecosystem-services.pdf</t>
  </si>
  <si>
    <r>
      <rPr>
        <sz val="11"/>
        <color rgb="FF000000"/>
        <rFont val="Calibri"/>
        <family val="2"/>
      </rPr>
      <t xml:space="preserve">This</t>
    </r>
    <r>
      <rPr>
        <b val="true"/>
        <sz val="11"/>
        <color rgb="FF000000"/>
        <rFont val="Calibri"/>
        <family val="2"/>
      </rPr>
      <t xml:space="preserve"> guide</t>
    </r>
    <r>
      <rPr>
        <sz val="11"/>
        <color rgb="FF000000"/>
        <rFont val="Calibri"/>
        <family val="2"/>
      </rPr>
      <t xml:space="preserve"> translates emerging thinking on ecosystem services (ES) into sustainability reporting indicators and approaches that can be used by organizations in all sectors. While focused on organizations, the guide provides a good introduction to ecosystem services and assessment approaches, including criteria for indicator design.
</t>
    </r>
  </si>
  <si>
    <t xml:space="preserve">To provide an introduction to ecosystem services and assessment approaches, including criteria for indicator design</t>
  </si>
  <si>
    <t xml:space="preserve">A Handbook for Measuring the Progress and Outcomes of Integrated Coastal and Ocean Management (UNESCO 2006)</t>
  </si>
  <si>
    <t xml:space="preserve">http://unesdoc.unesco.org/images/0014/001473/147313e.pdf</t>
  </si>
  <si>
    <r>
      <rPr>
        <sz val="11"/>
        <color rgb="FF000000"/>
        <rFont val="Calibri"/>
        <family val="2"/>
      </rPr>
      <t xml:space="preserve">This </t>
    </r>
    <r>
      <rPr>
        <b val="true"/>
        <sz val="11"/>
        <color rgb="FF000000"/>
        <rFont val="Calibri"/>
        <family val="2"/>
      </rPr>
      <t xml:space="preserve">handbook</t>
    </r>
    <r>
      <rPr>
        <sz val="11"/>
        <color rgb="FF000000"/>
        <rFont val="Calibri"/>
        <family val="2"/>
      </rPr>
      <t xml:space="preserve"> presents a range of environmental indicators to monitor the state of the coastal and marine environment, as well as socioeconomic and governance indicators.  The indicators are aligned to Integrated Coastal and Ocean Management objectives.  In addition, the handbook outlines an approach to test the selected indicators and provides case examples of indicators embedded within a range of evaluation frameworks, for example, logical framework.</t>
    </r>
  </si>
  <si>
    <t xml:space="preserve">To contribute to the sustainable development of coastal and marine areas by promoting a more outcome-oriented, accountable and adaptive approach to Integrated Coastal and Ocean Management (ICOM). </t>
  </si>
  <si>
    <t xml:space="preserve">Developing Ecosystem Service Indicators (CBD 2011)</t>
  </si>
  <si>
    <t xml:space="preserve">https://www.cbd.int/doc/publications/cbd-ts-58-en.pdf</t>
  </si>
  <si>
    <r>
      <rPr>
        <sz val="11"/>
        <color rgb="FF000000"/>
        <rFont val="Calibri"/>
        <family val="2"/>
      </rPr>
      <t xml:space="preserve">This </t>
    </r>
    <r>
      <rPr>
        <b val="true"/>
        <sz val="11"/>
        <color rgb="FF000000"/>
        <rFont val="Calibri"/>
        <family val="2"/>
      </rPr>
      <t xml:space="preserve">report</t>
    </r>
    <r>
      <rPr>
        <sz val="11"/>
        <color rgb="FF000000"/>
        <rFont val="Calibri"/>
        <family val="2"/>
      </rPr>
      <t xml:space="preserve"> that provides a detailed synthesis of the different kinds of ecosystem services categories, and many different kinds of indicators and metrics used to monitor them in recent programmes and initiatives globally</t>
    </r>
  </si>
  <si>
    <t xml:space="preserve">To enhance the development, uptake and utility of ecosystem service indicators at global and national scales, as a means of better tracking change in natural systems and better demonstrating its significance for society and human well-being</t>
  </si>
  <si>
    <t xml:space="preserve">Global, Regional, National</t>
  </si>
  <si>
    <t xml:space="preserve">Executive summary available in Chinese, French, Russian, Spanish, Arabic</t>
  </si>
  <si>
    <t xml:space="preserve">Biodiversity Indicators for Monitoring Impacts and Conservation Actions (The Energy and Biodiversity Initiative)
</t>
  </si>
  <si>
    <t xml:space="preserve">http://www.theebi.org/pdfs/indicators.pdf</t>
  </si>
  <si>
    <r>
      <rPr>
        <sz val="11"/>
        <color rgb="FF000000"/>
        <rFont val="Calibri"/>
        <family val="2"/>
      </rPr>
      <t xml:space="preserve">The </t>
    </r>
    <r>
      <rPr>
        <b val="true"/>
        <sz val="11"/>
        <color rgb="FF000000"/>
        <rFont val="Calibri"/>
        <family val="2"/>
      </rPr>
      <t xml:space="preserve">report</t>
    </r>
    <r>
      <rPr>
        <sz val="11"/>
        <color rgb="FF000000"/>
        <rFont val="Calibri"/>
        <family val="2"/>
      </rPr>
      <t xml:space="preserve"> outlines a methodology for developing site-level indicators to monitor significant positive and negative biodiversity impacts. While the guidance is targeted at oil and gas operators, the approach outlined in applicable for a range of contexts and provides clear guidance on the approach to indicator delineation. This valuable guidance does not present a list of indicators – rather it focuses on the method of deriving indicators. This is most appropriate given the context specific nature of ecosystem-based adaptation.
</t>
    </r>
  </si>
  <si>
    <t xml:space="preserve">To help users to understand and follow the process of indicator development</t>
  </si>
  <si>
    <t xml:space="preserve">Other, All (Generic)</t>
  </si>
  <si>
    <t xml:space="preserve">Linked indicator sets for addressing biodiversity loss (Sparks et al 2011)</t>
  </si>
  <si>
    <t xml:space="preserve">https://www.researchgate.net/publication/231867760_Linked_indicator_sets_for_addressing_biodiversity_loss</t>
  </si>
  <si>
    <r>
      <rPr>
        <sz val="11"/>
        <color rgb="FF000000"/>
        <rFont val="Calibri"/>
        <family val="2"/>
      </rPr>
      <t xml:space="preserve">A </t>
    </r>
    <r>
      <rPr>
        <b val="true"/>
        <sz val="11"/>
        <color rgb="FF000000"/>
        <rFont val="Calibri"/>
        <family val="2"/>
      </rPr>
      <t xml:space="preserve">journal article</t>
    </r>
    <r>
      <rPr>
        <sz val="11"/>
        <color rgb="FF000000"/>
        <rFont val="Calibri"/>
        <family val="2"/>
      </rPr>
      <t xml:space="preserve"> advocating the 4-stage Response-Pressure-State-Benefit framework for selection of indicators. Examples of linked indicator sets are provided for humid tropical forests and marine fisheries to illustrate the concept; however, further guidance on indicator selection is not provided.</t>
    </r>
  </si>
  <si>
    <t xml:space="preserve">To demonstrate that explicitly linked sets of indicators offer a more useful framework than do individual indicators because the former are easier to understand, communicate and interpret to guide policy.</t>
  </si>
  <si>
    <t xml:space="preserve">Adaptive Management Technical Guide (US Department of the Interior)</t>
  </si>
  <si>
    <t xml:space="preserve">https://www2.usgs.gov/sdc/doc/DOI-%20Adaptive%20ManagementTechGuide.pdf</t>
  </si>
  <si>
    <r>
      <rPr>
        <sz val="11"/>
        <color rgb="FF000000"/>
        <rFont val="Calibri"/>
        <family val="2"/>
      </rPr>
      <t xml:space="preserve">This </t>
    </r>
    <r>
      <rPr>
        <b val="true"/>
        <sz val="11"/>
        <color rgb="FF000000"/>
        <rFont val="Calibri"/>
        <family val="2"/>
      </rPr>
      <t xml:space="preserve">technical guide</t>
    </r>
    <r>
      <rPr>
        <sz val="11"/>
        <color rgb="FF000000"/>
        <rFont val="Calibri"/>
        <family val="2"/>
      </rPr>
      <t xml:space="preserve"> addresses four basic questions concerning adaptive management: (1) What is adaptive management? (2) When should it be used? (3) How should it be implemented? (4) How can its success be recognized and measured? The structure of the guide itself, organised around these key questions with individual chapters addressing each of the questions.</t>
    </r>
  </si>
  <si>
    <t xml:space="preserve"> To present an operational definition of adaptive management, identify the conditions in which adaptive management should be considered, and describe the process of using adaptive management for managing natural resources.</t>
  </si>
  <si>
    <t xml:space="preserve">Developing and Implementing an Adaptive Conservation Strategy (PBRO Conservation Science)
</t>
  </si>
  <si>
    <t xml:space="preserve">http://www.prbo.org/cms/docs/consplans/ACSGUIDEweb.pdf</t>
  </si>
  <si>
    <r>
      <rPr>
        <sz val="11"/>
        <color rgb="FF000000"/>
        <rFont val="Calibri"/>
        <family val="2"/>
      </rPr>
      <t xml:space="preserve">This </t>
    </r>
    <r>
      <rPr>
        <b val="true"/>
        <sz val="11"/>
        <color rgb="FF000000"/>
        <rFont val="Calibri"/>
        <family val="2"/>
      </rPr>
      <t xml:space="preserve">report</t>
    </r>
    <r>
      <rPr>
        <sz val="11"/>
        <color rgb="FF000000"/>
        <rFont val="Calibri"/>
        <family val="2"/>
      </rPr>
      <t xml:space="preserve"> provides a guide for improving adaptive management and sharing the learning among conservation practitioners</t>
    </r>
  </si>
  <si>
    <t xml:space="preserve">To improve adaptive management implementation in the conservation sector</t>
  </si>
  <si>
    <t xml:space="preserve">Tool for integrating ecosystems into climate change adaptation planning (Linking biodiversity and ecosystems into national adaptation planning process), Conservation International</t>
  </si>
  <si>
    <t xml:space="preserve">http://www.conservation.org/publications/Documents/NAP-Ecosystems-Tool-FINAL-2015.pdf</t>
  </si>
  <si>
    <t xml:space="preserve">The NAP process offers a core planning framework for national adaptation planning which can be supplemented with a range of existing and purpose-built guidance and tools. Sectoral supplements for the NAP are being prepared for agriculture, water and disaster management, but this tool is the first guide that supports consideration of ecosystems across all the relevant steps of the NAP process.</t>
  </si>
  <si>
    <t xml:space="preserve">To assist screening of issues and opportunities that link ecosystems and adaptation planning in their local contexts, and discuss options for activities that are consistent with the broad national strategies for ecosystems;
To support a detailed assessment of the capacity an information requirements for consideration of ecosystems in the NAP planning process </t>
  </si>
  <si>
    <t xml:space="preserve">Policy-makers, Decision-makers</t>
  </si>
  <si>
    <t xml:space="preserve">Currently a draft version for pilot</t>
  </si>
  <si>
    <t xml:space="preserve">Operational Framework for Ecosystem-based Adaptation: Implementing and Mainstreaming Ecosystem-based Adapatation Responses in the Greater Mekong Sub-Region
</t>
  </si>
  <si>
    <t xml:space="preserve">http://awsassets.panda.org/downloads/wwf_wb_eba_project_2014_gms_ecosystem_based_adaptation_general_framework.pdf</t>
  </si>
  <si>
    <r>
      <rPr>
        <sz val="11"/>
        <color rgb="FF000000"/>
        <rFont val="Calibri"/>
        <family val="2"/>
      </rPr>
      <t xml:space="preserve">The </t>
    </r>
    <r>
      <rPr>
        <b val="true"/>
        <sz val="11"/>
        <color rgb="FF000000"/>
        <rFont val="Calibri"/>
        <family val="2"/>
      </rPr>
      <t xml:space="preserve">framework</t>
    </r>
    <r>
      <rPr>
        <sz val="11"/>
        <color rgb="FF000000"/>
        <rFont val="Calibri"/>
        <family val="2"/>
      </rPr>
      <t xml:space="preserve"> presented in this report has been developed as an effort to provide operational guidance to government planners and other practitioners on how to develop and mainstream EbA. The framework is guided by available literature, best practices, and the experiences of diverse development and adaptation practitioners. The framework provides stepwise guidance for analyzing vulnerability, selecting adaptation responses at the sub-national level, and for mainstreaming EbA into policies and planning processes.  The report also provides a list of tools and resources to assist with the identification and implementation of EbA reponses.</t>
    </r>
  </si>
  <si>
    <t xml:space="preserve">To provide guidance on designing, implementing and mainstreaming EbA solutions</t>
  </si>
  <si>
    <t xml:space="preserve">Provincial, Local</t>
  </si>
  <si>
    <t xml:space="preserve">UNEP coastal ecosystem-based adaptation (EbA) Decision Support Tool and Options for Ecosystem-based Adaptation in Coastal environments Guidebook</t>
  </si>
  <si>
    <t xml:space="preserve">http://web.unep.org/coastal-eba/</t>
  </si>
  <si>
    <r>
      <rPr>
        <sz val="11"/>
        <color rgb="FF000000"/>
        <rFont val="Calibri"/>
        <family val="2"/>
      </rPr>
      <t xml:space="preserve">This online </t>
    </r>
    <r>
      <rPr>
        <b val="true"/>
        <sz val="11"/>
        <color rgb="FF000000"/>
        <rFont val="Calibri"/>
        <family val="2"/>
      </rPr>
      <t xml:space="preserve">decision support tool </t>
    </r>
    <r>
      <rPr>
        <sz val="11"/>
        <color rgb="FF000000"/>
        <rFont val="Calibri"/>
        <family val="2"/>
      </rPr>
      <t xml:space="preserve">and </t>
    </r>
    <r>
      <rPr>
        <b val="true"/>
        <sz val="11"/>
        <color rgb="FF000000"/>
        <rFont val="Calibri"/>
        <family val="2"/>
      </rPr>
      <t xml:space="preserve">associated guide</t>
    </r>
    <r>
      <rPr>
        <sz val="11"/>
        <color rgb="FF000000"/>
        <rFont val="Calibri"/>
        <family val="2"/>
      </rPr>
      <t xml:space="preserve"> provides a broad understanding of the principles and concepts of coastal EBA, presents a range of different coastal EBA options, illustrated with existing examples, and discuss the issues and challenges that need addressing in EBA implementation through step-by-step guidance.</t>
    </r>
  </si>
  <si>
    <t xml:space="preserve">To outline the key steps of coastal EbA planning and implementation: 1. Understanding EbA; 2. Understanding the planning context; 3. Understanding the adaptation context; 4. selecting adaptation options; 5. Developing an implementation strategy; 6. Monitoring and adaptive management; 7. Capacity building and mainstreaming.
Each step covers: why the step is important; key questions to address; key concepts; and useful resources and materials for extra information</t>
  </si>
  <si>
    <t xml:space="preserve">Information Source, Guidance, Step-by-step guide/manual, Ecological Modelling Tool</t>
  </si>
  <si>
    <t xml:space="preserve">The tool is an online information source for users to learn about the various issues and stages of EbA, however the guide aims to supplement experience and is aimed at EbA practitioners.  As such a  range of expertise will be needed to accomplish tasks such as data collection and input/result analysis, including for example knowledge on climate change impacts and policy, as well as environmental assessment.</t>
  </si>
  <si>
    <t xml:space="preserve">Accompanying Guidebook in pdf form here: 
https://www.unep-wcmc.org/system/dataset_file_fields/files/000/000/380/original/Options_for_Ecosystem_based_Adaptation_in_Coastal_Environments_low-res.pdf?1462462607</t>
  </si>
  <si>
    <t xml:space="preserve">Ecosysatem-based Management.  Markers for assessing progress (UNEP)</t>
  </si>
  <si>
    <t xml:space="preserve">http://www.unep.org/pdf/GPA/Ecosystem_based_Management_Markers_for_Assessing_Progress.pdf</t>
  </si>
  <si>
    <r>
      <rPr>
        <sz val="11"/>
        <color rgb="FF000000"/>
        <rFont val="Calibri"/>
        <family val="2"/>
      </rPr>
      <t xml:space="preserve">This</t>
    </r>
    <r>
      <rPr>
        <b val="true"/>
        <sz val="11"/>
        <color rgb="FF000000"/>
        <rFont val="Calibri"/>
        <family val="2"/>
      </rPr>
      <t xml:space="preserve"> report</t>
    </r>
    <r>
      <rPr>
        <sz val="11"/>
        <color rgb="FF000000"/>
        <rFont val="Calibri"/>
        <family val="2"/>
      </rPr>
      <t xml:space="preserve"> provides a framework for disaggregating the goal of sustainable development into a sequence of tangible levels of achievement. The focus is on outcomes rather than management processes. Sets of markers or indicators are offered that can be used to assess progress in integrated management of river basins, coasts or large marine ecosystems and in programmes that link across these systems.</t>
    </r>
  </si>
  <si>
    <t xml:space="preserve">To offer guidance on the design and conduct of ecosystem-based management initiatives that address both the impacts of human activities and the need to sustain or restore the goods and services that are generated by healthy river basins, coasts or large marine ecosystems .</t>
  </si>
  <si>
    <t xml:space="preserve">Inland Waters, Marine and Coastal</t>
  </si>
  <si>
    <t xml:space="preserve">Aimed at practioners and experience and knowledge of river basin/coastal/marine ecosystem management and planning  as well as some knowledge on ecosystem services will be beneficial.  </t>
  </si>
  <si>
    <t xml:space="preserve">Managing Coasts with Natural Solutions:  Guidelines for Measuring and Valuing the Coastal protection Services of Mangroves and Coral Reefs
(WAVES Technical Report 2016)</t>
  </si>
  <si>
    <t xml:space="preserve">https://www.wavespartnership.org/sites/waves/files/kc/Technical%20Rept%20WAVES%20Coastal%202-11-16%20web.pdf</t>
  </si>
  <si>
    <r>
      <rPr>
        <sz val="11"/>
        <color rgb="FF000000"/>
        <rFont val="Calibri"/>
        <family val="2"/>
      </rPr>
      <t xml:space="preserve">This</t>
    </r>
    <r>
      <rPr>
        <b val="true"/>
        <sz val="11"/>
        <color rgb="FF000000"/>
        <rFont val="Calibri"/>
        <family val="2"/>
      </rPr>
      <t xml:space="preserve"> guidance note</t>
    </r>
    <r>
      <rPr>
        <sz val="11"/>
        <color rgb="FF000000"/>
        <rFont val="Calibri"/>
        <family val="2"/>
      </rPr>
      <t xml:space="preserve"> provides review and recommendations for how the protective services of mangroves and coral reefs can be measured and valued in a manner consistent with national economic accounts and included in other decision-making processes to support planning for development, disaster risk, and coastal zone management.</t>
    </r>
  </si>
  <si>
    <t xml:space="preserve">to provide information, tools, and approaches for valuing the coastal protection provided by reefs and mangroves.</t>
  </si>
  <si>
    <t xml:space="preserve">City Biodiversity Index (also known as the Singapore Index)</t>
  </si>
  <si>
    <t xml:space="preserve">https://www.cbd.int/doc/meetings/city/subws-2014-01/other/subws-2014-01-singapore-index-manual-en.pdf</t>
  </si>
  <si>
    <r>
      <rPr>
        <sz val="11"/>
        <color rgb="FF000000"/>
        <rFont val="Calibri"/>
        <family val="2"/>
      </rPr>
      <t xml:space="preserve">The index is a </t>
    </r>
    <r>
      <rPr>
        <b val="true"/>
        <sz val="11"/>
        <color rgb="FF000000"/>
        <rFont val="Calibri"/>
        <family val="2"/>
      </rPr>
      <t xml:space="preserve">self-assessment tool</t>
    </r>
    <r>
      <rPr>
        <sz val="11"/>
        <color rgb="FF000000"/>
        <rFont val="Calibri"/>
        <family val="2"/>
      </rPr>
      <t xml:space="preserve"> for monitoring and evaluating biodiversity in cities and is the only biodiversity index for cities specifically. The City Biodiversity Index was developed by experts from around the world, including academic research institutions, experienced local government officials, as well as established organizations specialising in biodiversity and ecosystem services in a city context</t>
    </r>
  </si>
  <si>
    <t xml:space="preserve">» To help cities better understand how they can improve their biodiversity conservation efforts over time
» To serve as a public platform upon which biodiversity awareness raising exercises can be launched
» To act as portal among various departments within city governance, academics, NGOs and the public, encouraging better communication, stronger networks and more co-operation, through data collection and sharing of mutual goals, which ultimately results in better policy outcomes</t>
  </si>
  <si>
    <t xml:space="preserve">Urban</t>
  </si>
  <si>
    <t xml:space="preserve">Provincial, Local, Community</t>
  </si>
  <si>
    <t xml:space="preserve">Requires cities to  make an initial baseline measurement; identify policy priorities based on their measurements and then monitor again at periodic intervals.
Time required to undertake the process is dependent on the extent of data collection, preparation and analysis.</t>
  </si>
  <si>
    <t xml:space="preserve">Basic knowledge about city profile and indicators required, basic mathematical and analytical skills</t>
  </si>
  <si>
    <t xml:space="preserve">i-Tree Eco (v 5.1), USDA Forest Service</t>
  </si>
  <si>
    <t xml:space="preserve">http://www.itreetools.org/eco/index.php</t>
  </si>
  <si>
    <r>
      <rPr>
        <sz val="11"/>
        <color rgb="FF000000"/>
        <rFont val="Calibri"/>
        <family val="2"/>
      </rPr>
      <t xml:space="preserve">A </t>
    </r>
    <r>
      <rPr>
        <b val="true"/>
        <sz val="11"/>
        <color rgb="FF000000"/>
        <rFont val="Calibri"/>
        <family val="2"/>
      </rPr>
      <t xml:space="preserve">software application</t>
    </r>
    <r>
      <rPr>
        <sz val="11"/>
        <color rgb="FF000000"/>
        <rFont val="Calibri"/>
        <family val="2"/>
      </rPr>
      <t xml:space="preserve"> which uses detailed field data from complete inventories or randomly sampled plots to quantify urban forest structure, environmental effects, and value to communities. The study area can range from a single tree to a park to an entire county’s urban forest. Eco provides accurate estimates of air pollutant removal, carbon storage and sequestration, effects of trees on building energy use and emissions, and compensatory value of the urban forest. In version 4.0, the air quality model has been refined to include improved simulations, updated monetary values, and charts and tables that now display yearly, monthly, or hourly results. </t>
    </r>
  </si>
  <si>
    <t xml:space="preserve">i-Tree Eco is currently designed to provide estimates of: Urban forest structure - Species composition, number of trees, tree density, tree health, and more</t>
  </si>
  <si>
    <r>
      <rPr>
        <sz val="11"/>
        <color rgb="FF000000"/>
        <rFont val="Calibri"/>
        <family val="2"/>
      </rPr>
      <t xml:space="preserve">User guide and manual provided.
Users must register to download and install the free iTree software suite.
Time required to undertake the process is dependent on the extent of data collection, preparation and analysis.
Technical requirements: 
</t>
    </r>
    <r>
      <rPr>
        <i val="true"/>
        <sz val="11"/>
        <color rgb="FF000000"/>
        <rFont val="Calibri"/>
        <family val="2"/>
      </rPr>
      <t xml:space="preserve">Harware</t>
    </r>
    <r>
      <rPr>
        <sz val="11"/>
        <color rgb="FF000000"/>
        <rFont val="Calibri"/>
        <family val="2"/>
      </rPr>
      <t xml:space="preserve">: 1.6 GHz or faster processor; 1024 MB of available RAM; Hard drive with at least 3 GB free space; Monitor resolution of 1024 x 768 or greater
</t>
    </r>
    <r>
      <rPr>
        <i val="true"/>
        <sz val="11"/>
        <color rgb="FF000000"/>
        <rFont val="Calibri"/>
        <family val="2"/>
      </rPr>
      <t xml:space="preserve">Software</t>
    </r>
    <r>
      <rPr>
        <sz val="11"/>
        <color rgb="FF000000"/>
        <rFont val="Calibri"/>
        <family val="2"/>
      </rPr>
      <t xml:space="preserve">: Windows 7 or higher operating system; Internet Explorer 9 or higher; Adobe Reader 9.0 or newer; .NET Framework 4.0 or newer; Microsoft Access 2010 Database; Engine or newer (for Eco v6); Microsoft Excel for i-Tree Streets; Crystal Report 2008 Runtime (included in i-Tree installation); For PDA users, Windows Mobile Device Center 6.0 or above (included in i-Tree installation)</t>
    </r>
  </si>
  <si>
    <t xml:space="preserve">Online support includinga user forum, learning videos and user manual.
Knowledge of ecosystem services and structural characteristics of the urban or rural forest.</t>
  </si>
  <si>
    <t xml:space="preserve">Also desk top app</t>
  </si>
  <si>
    <t xml:space="preserve">The Tree Benefit Calculator </t>
  </si>
  <si>
    <t xml:space="preserve">http://www.treebenefits.com/calculator/</t>
  </si>
  <si>
    <r>
      <rPr>
        <sz val="11"/>
        <color rgb="FF000000"/>
        <rFont val="Calibri"/>
        <family val="2"/>
      </rPr>
      <t xml:space="preserve">The </t>
    </r>
    <r>
      <rPr>
        <b val="true"/>
        <sz val="11"/>
        <color rgb="FF000000"/>
        <rFont val="Calibri"/>
        <family val="2"/>
      </rPr>
      <t xml:space="preserve">online calculator</t>
    </r>
    <r>
      <rPr>
        <sz val="11"/>
        <color rgb="FF000000"/>
        <rFont val="Calibri"/>
        <family val="2"/>
      </rPr>
      <t xml:space="preserve"> allows anyone to make a simple estimation of the benefits individual street-side trees provide. This tool is based on i-Tree’s street tree assessment tool called STREETS. With inputs of location, species and tree size, users will get an understanding of the environmental and economic value trees provide on an annual basis. </t>
    </r>
  </si>
  <si>
    <t xml:space="preserve">To provide users with a starting point for understanding trees’ value in the community, rather than a scientific accounting of precise values. For more detailed information on urban and community forest assessments, visit the i-Tree website.</t>
  </si>
  <si>
    <t xml:space="preserve">No additional software/resources required to use this tool.Some time required for data collection and input
</t>
  </si>
  <si>
    <t xml:space="preserve">No specific skills required although some basic field survey skills for data collection would be beneficial</t>
  </si>
  <si>
    <t xml:space="preserve">Associated websites: 
i-Tree http://www.itreetools.org/
STREETS http://www.itreetools.org/streets/index.php
</t>
  </si>
  <si>
    <t xml:space="preserve">The Value of Green Infrastructure: A Guide to Recognizing Its Economic, Social and Environmental Benefits (American Rivers and Center for Neighborhood Technology
2011)
</t>
  </si>
  <si>
    <t xml:space="preserve">http://www.cnt.org/sites/default/files/publications/CNT_Value-of-Green-Infrastructure.pdf</t>
  </si>
  <si>
    <r>
      <rPr>
        <sz val="11"/>
        <color rgb="FF000000"/>
        <rFont val="Calibri"/>
        <family val="2"/>
      </rPr>
      <t xml:space="preserve">The analysis in this </t>
    </r>
    <r>
      <rPr>
        <b val="true"/>
        <sz val="11"/>
        <color rgb="FF000000"/>
        <rFont val="Calibri"/>
        <family val="2"/>
      </rPr>
      <t xml:space="preserve">report</t>
    </r>
    <r>
      <rPr>
        <sz val="11"/>
        <color rgb="FF000000"/>
        <rFont val="Calibri"/>
        <family val="2"/>
      </rPr>
      <t xml:space="preserve"> attempts to place an economic value on the numerous benefits provided by green infrastructure (defined here as a network of decentralized stormwater management practices). The report brings together current research on green infrastructure performance and presents methods for calculating related benefits. It offers simple equations to quantify water, energy, air quality, climate change benefits for green roofs, tree planting, bioretention and infiltration, permeable pavement, and water harvesting. To estimate the dollar value of each of these quantified benefits, examples and, when possible, simple equations are provided. The report also offers information and examples of benefits related to green infrastructure’s impact on the urban heat island effect, aspects of community livability, habitat improvement, and public education.</t>
    </r>
  </si>
  <si>
    <t xml:space="preserve">The guide aims to: • Inform decision-makers and planners about the multiple benefits green infrastructure delivers to communities. • Guide communities in valuing the benefits of potential green infrastructure investments.</t>
  </si>
  <si>
    <t xml:space="preserve">National, Local, Community, Provincial</t>
  </si>
  <si>
    <t xml:space="preserve">No additional software/resources required to use this tool, Resources should already be in place to facilitate adaptation process.
Time required to undertake the process is dependent on the extent of data collection, preparation and analysis</t>
  </si>
  <si>
    <t xml:space="preserve">General background of urban EBA practices and their implementation would be benefitial.</t>
  </si>
  <si>
    <t xml:space="preserve">The urban heat island Mitigation Impact Screening Tool (MIST)</t>
  </si>
  <si>
    <t xml:space="preserve">http://www.sciencedirect.com/science/article/pii/S1364815206002921</t>
  </si>
  <si>
    <r>
      <rPr>
        <sz val="11"/>
        <color rgb="FF000000"/>
        <rFont val="Calibri"/>
        <family val="2"/>
      </rPr>
      <t xml:space="preserve">A </t>
    </r>
    <r>
      <rPr>
        <b val="true"/>
        <sz val="11"/>
        <color rgb="FF000000"/>
        <rFont val="Calibri"/>
        <family val="2"/>
      </rPr>
      <t xml:space="preserve">web-based software tool</t>
    </r>
    <r>
      <rPr>
        <sz val="11"/>
        <color rgb="FF000000"/>
        <rFont val="Calibri"/>
        <family val="2"/>
      </rPr>
      <t xml:space="preserve"> has been developed to assist urban planners and air quality management officials in assessing the potential of urban heat island mitigation strategies to affect the urban climate, air quality, and energy consumption within their cities. The user of the tool can select from over 170 US cities for which to conduct the analysis, and can specify city-wide changes in surface reflectivity and/or vegetative cover.</t>
    </r>
  </si>
  <si>
    <t xml:space="preserve">To assist urban planners and air quality management officials in assessing the potential of urban heat island mitigation strategies to affect the urban climate, air quality, and energy consumption within their cities.</t>
  </si>
  <si>
    <t xml:space="preserve">Time must be spent learning the model with both web based and software based features available.</t>
  </si>
  <si>
    <t xml:space="preserve">Aimed at practitioners; knowledge of planning and related air qulity and climate change issues would be beneficial</t>
  </si>
  <si>
    <t xml:space="preserve">Climate Risk and Adaptation Framework and Taxonomy (CRAFT)</t>
  </si>
  <si>
    <t xml:space="preserve">http://c40-production-images.s3.amazonaws.com/other_uploads/images/445_C40_CRAFT_v11.original.pdf?1453129528</t>
  </si>
  <si>
    <r>
      <rPr>
        <sz val="11"/>
        <color rgb="FF000000"/>
        <rFont val="Calibri"/>
        <family val="2"/>
      </rPr>
      <t xml:space="preserve">CRAFT is a standardized </t>
    </r>
    <r>
      <rPr>
        <b val="true"/>
        <sz val="11"/>
        <color rgb="FF000000"/>
        <rFont val="Calibri"/>
        <family val="2"/>
      </rPr>
      <t xml:space="preserve">reporting framework</t>
    </r>
    <r>
      <rPr>
        <sz val="11"/>
        <color rgb="FF000000"/>
        <rFont val="Calibri"/>
        <family val="2"/>
      </rPr>
      <t xml:space="preserve"> that enables cities to perform robust and consistent reporting of local climate hazards and impacts, risk and vulnerability assessment, and adaptation planning and implementation as part of their compliance with the Compact of Mayors. CRAFT was developed for cities by cities, their networks, and the organizations that serve them.</t>
    </r>
  </si>
  <si>
    <t xml:space="preserve">To perform robust and consistent reporting of climate hazards and associated adaptation planning and implementation that is required by the Compact of Mayors; 
To monitor and evaluate adaptation planning progress to help cities improve adaptation efforts by enhancing knowledge of best practices; 
To identify priorities and target advocacy for climate adaptation resources; 
To improve the ability for cities and their partners to identify peers and aspirational examples to help inform their own adaptation planning process and implementation.</t>
  </si>
  <si>
    <t xml:space="preserve">Smart Urban Adapt</t>
  </si>
  <si>
    <t xml:space="preserve">http://sua.ethz.ch/home/</t>
  </si>
  <si>
    <r>
      <rPr>
        <sz val="11"/>
        <color rgb="FF000000"/>
        <rFont val="Calibri"/>
        <family val="2"/>
      </rPr>
      <t xml:space="preserve">An </t>
    </r>
    <r>
      <rPr>
        <b val="true"/>
        <sz val="11"/>
        <color rgb="FF000000"/>
        <rFont val="Calibri"/>
        <family val="2"/>
      </rPr>
      <t xml:space="preserve">online platform</t>
    </r>
    <r>
      <rPr>
        <sz val="11"/>
        <color rgb="FF000000"/>
        <rFont val="Calibri"/>
        <family val="2"/>
      </rPr>
      <t xml:space="preserve"> that integrates available data and models with visualisation tools and an interactive front end to provide scenario based evaluation for the generation of accredited urban development paths and resilience benchmarks for municipalities.  It integrates previously separated urban subsystem models into large GIS data warehouses and combined emerging urban climate data sensing techniques. This platform will be leveraged by novel and interactive decision support tools for the cross-sectoral, multi-scale planning, management and operation of existing cities. </t>
    </r>
  </si>
  <si>
    <t xml:space="preserve">To provide the user with the following information and analysis:
Smart Adaptation Catalogue for European cities and infrastructure providers
Scenario-based low carbon development path assessment
Interactive decision support tools for urban surveying and planning
Interactive climate prediction
Interactive transport and land use prediction
Smart sensing for urban climate survey</t>
  </si>
  <si>
    <t xml:space="preserve">Software will have to be purchased.
Time required to undertake the process is dependent on the extent of data collection, preparation and analysis.</t>
  </si>
  <si>
    <t xml:space="preserve">Urban Adaptation Support Tool</t>
  </si>
  <si>
    <t xml:space="preserve">http://climate-adapt.eea.europa.eu/knowledge/tools/urban-ast/step-0-0</t>
  </si>
  <si>
    <r>
      <rPr>
        <sz val="11"/>
        <color rgb="FF000000"/>
        <rFont val="Calibri"/>
        <family val="2"/>
      </rPr>
      <t xml:space="preserve">An </t>
    </r>
    <r>
      <rPr>
        <b val="true"/>
        <sz val="11"/>
        <color rgb="FF000000"/>
        <rFont val="Calibri"/>
        <family val="2"/>
      </rPr>
      <t xml:space="preserve">online information platform</t>
    </r>
    <r>
      <rPr>
        <sz val="11"/>
        <color rgb="FF000000"/>
        <rFont val="Calibri"/>
        <family val="2"/>
      </rPr>
      <t xml:space="preserve"> that has been developed as an off-shoot of the general Adaptation Support Tool on Climate-ADAPT platform, recognising the need of European urban adaptation decision-makers and practitioners in cities to be guided through the main steps of the adaptation process. It gives them easy access to relevant adaptation information, data, tools and guidance specifically tailored for urban settings.</t>
    </r>
  </si>
  <si>
    <t xml:space="preserve">To provide users with a quick-start step-by-step guidance through the adaptation planning and implementation cycles</t>
  </si>
  <si>
    <t xml:space="preserve">Local, Community, Provincial, National</t>
  </si>
  <si>
    <t xml:space="preserve">No specific skills/training needed.</t>
  </si>
  <si>
    <t xml:space="preserve">Urban vulnerability map book</t>
  </si>
  <si>
    <t xml:space="preserve">http://climate-adapt.eea.europa.eu/knowledge/tools/urban-adaptation</t>
  </si>
  <si>
    <r>
      <rPr>
        <sz val="11"/>
        <color rgb="FF000000"/>
        <rFont val="Calibri"/>
        <family val="2"/>
      </rPr>
      <t xml:space="preserve">This </t>
    </r>
    <r>
      <rPr>
        <b val="true"/>
        <sz val="11"/>
        <color rgb="FF000000"/>
        <rFont val="Calibri"/>
        <family val="2"/>
      </rPr>
      <t xml:space="preserve">online interactive map book</t>
    </r>
    <r>
      <rPr>
        <sz val="11"/>
        <color rgb="FF000000"/>
        <rFont val="Calibri"/>
        <family val="2"/>
      </rPr>
      <t xml:space="preserve"> aims to provide a Europe-wide overview of the potential vulnerability of major cities to climate change. The maps pinpoint possible weaknesses or problematic areas.  They present single indicators or variables that indicate certain vulnerabilities of major European cities to climate change, specifically to the climatic threats of heatwaves, water scarcity and droughts, floods and forest fires.</t>
    </r>
  </si>
  <si>
    <t xml:space="preserve">To provide a Europe-wide overview of the potential vulnerability of major cities to climate change.</t>
  </si>
  <si>
    <t xml:space="preserve">GIS application, Web-based application</t>
  </si>
  <si>
    <t xml:space="preserve">Technical factsheets about the maps are provided.
Requires registration for a free ArcGIS public account if wishing to combine the maps with additional data. 
Time required to undertake the process is dependent on the extent of data collection, preparation and analysis.</t>
  </si>
  <si>
    <t xml:space="preserve">No additional skills are needed to use the maps, however GIS skills would be necessary if wishing to extract map data for more analyses.</t>
  </si>
  <si>
    <t xml:space="preserve">Requires registration for a free ArcGIS public account. </t>
  </si>
  <si>
    <t xml:space="preserve">GRaBS Adaptation Action Planning Toolkit</t>
  </si>
  <si>
    <t xml:space="preserve">http://www.ppgis.manchester.ac.uk/grabs/start.html</t>
  </si>
  <si>
    <r>
      <rPr>
        <sz val="11"/>
        <color rgb="FF000000"/>
        <rFont val="Calibri"/>
        <family val="2"/>
      </rPr>
      <t xml:space="preserve">The </t>
    </r>
    <r>
      <rPr>
        <b val="true"/>
        <sz val="11"/>
        <color rgb="FF000000"/>
        <rFont val="Calibri"/>
        <family val="2"/>
      </rPr>
      <t xml:space="preserve">online Assessment Tool</t>
    </r>
    <r>
      <rPr>
        <sz val="11"/>
        <color rgb="FF000000"/>
        <rFont val="Calibri"/>
        <family val="2"/>
      </rPr>
      <t xml:space="preserve"> focuses on highlighting vulnerability to climate change impacts within the partner’s case study locations. In order to do so,  spatial data on the location of a range of receptors that are potentially vulnerable to climate hazards is used.</t>
    </r>
  </si>
  <si>
    <t xml:space="preserve">The main aim of the GRaBS Assessment Tool was to assess current vulnerability of urban areas to climate change impacts, with an additional assessment of relative patterns of spatial risk where suitable data is available. This helps to build the evidence base available to decision makers and other stakeholders when developing adaptation plans and strategies.</t>
  </si>
  <si>
    <t xml:space="preserve">Regional, Local, Community</t>
  </si>
  <si>
    <t xml:space="preserve">Specific Java settings may be required to run the software but no additional software is required.
Time required to undertake the process is dependent on the extent of data collection, preparation and analysis.</t>
  </si>
  <si>
    <t xml:space="preserve">Limited training is requried with a step to step Users guide available (http://www.ppgis.manchester.ac.uk/grabs/pdf/GRaBS%20Assessment%20Tool%20User%20Guidance%20August%202011.pdf)
A range of expertise will be needed to accomplish tasks such as data collection and input/result analysis</t>
  </si>
  <si>
    <t xml:space="preserve">STAR tools, North West England</t>
  </si>
  <si>
    <t xml:space="preserve">http://maps.merseyforest.org.uk/grabs/</t>
  </si>
  <si>
    <r>
      <rPr>
        <sz val="11"/>
        <color rgb="FF000000"/>
        <rFont val="Calibri"/>
        <family val="2"/>
      </rPr>
      <t xml:space="preserve">A set of </t>
    </r>
    <r>
      <rPr>
        <b val="true"/>
        <sz val="11"/>
        <color rgb="FF000000"/>
        <rFont val="Calibri"/>
        <family val="2"/>
      </rPr>
      <t xml:space="preserve">online tools</t>
    </r>
    <r>
      <rPr>
        <sz val="11"/>
        <color rgb="FF000000"/>
        <rFont val="Calibri"/>
        <family val="2"/>
      </rPr>
      <t xml:space="preserve"> for Surface Temperature and Surface Runnoff that allow users to assess the potential of green infrastructure in adapting their areas to climate change. They include a surface temperature tool and asurface runoff tool.</t>
    </r>
  </si>
  <si>
    <t xml:space="preserve">To help users understand more about the influence of urban green infrastructure on their local climate, especially in a changing climate </t>
  </si>
  <si>
    <t xml:space="preserve">No additional software required to use this tool.  Data requirements will be greater for use outside NW England.
Time required to undertake the process/assessments is dependent on the extent of data collection, preparation and analysis.</t>
  </si>
  <si>
    <t xml:space="preserve">Basic computer and GIS sills would be beneficial</t>
  </si>
  <si>
    <t xml:space="preserve">HABITAT</t>
  </si>
  <si>
    <t xml:space="preserve">https://publicwiki.deltares.nl/display/HBTHOME/Home</t>
  </si>
  <si>
    <r>
      <rPr>
        <sz val="11"/>
        <color rgb="FF000000"/>
        <rFont val="Calibri"/>
        <family val="2"/>
      </rPr>
      <t xml:space="preserve">HABITAT is a </t>
    </r>
    <r>
      <rPr>
        <b val="true"/>
        <sz val="11"/>
        <color rgb="FF000000"/>
        <rFont val="Calibri"/>
        <family val="2"/>
      </rPr>
      <t xml:space="preserve">spatial analysis tool </t>
    </r>
    <r>
      <rPr>
        <sz val="11"/>
        <color rgb="FF000000"/>
        <rFont val="Calibri"/>
        <family val="2"/>
      </rPr>
      <t xml:space="preserve">to support the development of management plans. This tool is especially designed for ecological assessment to analyse the availability and quality of habitats for individual or groups of species, but it is also useful for other spatial analysis where grid operations are needed like flood risk maps or damages to agriculture or urban areas in case of floods and droughts.</t>
    </r>
  </si>
  <si>
    <t xml:space="preserve">To analyse effects of measures and autonomous developments
To analyse cost-effectiveness of measurements and set priorities
To analyse feasibility of (ecological) objectives</t>
  </si>
  <si>
    <t xml:space="preserve">Local, Site-level, Community</t>
  </si>
  <si>
    <t xml:space="preserve">Software must be downloaded free of charge before use of the model
Time required to undertake the process/assessments is dependent on the extent of data collection, preparation and analysis.</t>
  </si>
  <si>
    <t xml:space="preserve">Local Climate Impacts Profile</t>
  </si>
  <si>
    <t xml:space="preserve">http://www.ukcip.org.uk/wizard/current-climate-vulnerability/lclip/</t>
  </si>
  <si>
    <r>
      <rPr>
        <sz val="11"/>
        <color rgb="FF000000"/>
        <rFont val="Calibri"/>
        <family val="2"/>
      </rPr>
      <t xml:space="preserve">An</t>
    </r>
    <r>
      <rPr>
        <b val="true"/>
        <sz val="11"/>
        <color rgb="FF000000"/>
        <rFont val="Calibri"/>
        <family val="2"/>
      </rPr>
      <t xml:space="preserve"> assessment tool</t>
    </r>
    <r>
      <rPr>
        <sz val="11"/>
        <color rgb="FF000000"/>
        <rFont val="Calibri"/>
        <family val="2"/>
      </rPr>
      <t xml:space="preserve"> developed by UKCIP that can be applied globally and is designed to help organisations to assess their exposure to weather and climate. The LCLIP process highlights a locality’s vulnerability to severe weather events and how these events affect local communities as well as local authority assets, infrastructure and capacity to deliver services</t>
    </r>
  </si>
  <si>
    <t xml:space="preserve">To show  how prepared an organisation is to deal with severe weather events.</t>
  </si>
  <si>
    <t xml:space="preserve">No additional resources required. Overall process can take upto 11 weeks.</t>
  </si>
  <si>
    <t xml:space="preserve">A basic understanding of climate change impacts would be beneficial.  Experienced policymakers will benefit most from this descision-making tool.</t>
  </si>
  <si>
    <t xml:space="preserve">Climate Navigator Tool for Cities</t>
  </si>
  <si>
    <t xml:space="preserve">http://www.stadtklimalotse.net/english/</t>
  </si>
  <si>
    <r>
      <rPr>
        <sz val="11"/>
        <color rgb="FF000000"/>
        <rFont val="Calibri"/>
        <family val="2"/>
      </rPr>
      <t xml:space="preserve">This </t>
    </r>
    <r>
      <rPr>
        <b val="true"/>
        <sz val="11"/>
        <color rgb="FF000000"/>
        <rFont val="Calibri"/>
        <family val="2"/>
      </rPr>
      <t xml:space="preserve">toolkit</t>
    </r>
    <r>
      <rPr>
        <sz val="11"/>
        <color rgb="FF000000"/>
        <rFont val="Calibri"/>
        <family val="2"/>
      </rPr>
      <t xml:space="preserve"> provides practical guidance on how to integrate climate change adaptation in urban development. It contains useful hints for cities and communities, local authorities and urban planners, and it refers to a database with more than 130 adaptation measures and good practice examples.</t>
    </r>
  </si>
  <si>
    <t xml:space="preserve">To support the identification and implementation of appropriate measures for mitigation and adaptation in urban development.</t>
  </si>
  <si>
    <t xml:space="preserve">No additional software/resources required to use this tool, Resources should already be in place to facilitate adaptation process.
Time required to undertake the process/assessments is dependent on the extent of data collection, preparation and analysis.</t>
  </si>
  <si>
    <t xml:space="preserve">Aimed at practitioners as such knowledge of the built environment and climate change impacts and policy will be beneficial.</t>
  </si>
  <si>
    <t xml:space="preserve">English, German</t>
  </si>
  <si>
    <t xml:space="preserve">Registration before use is necessary: http://www.stadtklimalotse.net/anmelden/
</t>
  </si>
  <si>
    <t xml:space="preserve">Future Cities Adaptation Compass</t>
  </si>
  <si>
    <t xml:space="preserve">http://www.future-cities.eu/project/adaptation-compass/</t>
  </si>
  <si>
    <r>
      <rPr>
        <sz val="11"/>
        <color rgb="FF000000"/>
        <rFont val="Calibri"/>
        <family val="2"/>
      </rPr>
      <t xml:space="preserve">A </t>
    </r>
    <r>
      <rPr>
        <b val="true"/>
        <sz val="11"/>
        <color rgb="FF000000"/>
        <rFont val="Calibri"/>
        <family val="2"/>
      </rPr>
      <t xml:space="preserve">guidance tool</t>
    </r>
    <r>
      <rPr>
        <sz val="11"/>
        <color rgb="FF000000"/>
        <rFont val="Calibri"/>
        <family val="2"/>
      </rPr>
      <t xml:space="preserve"> to check the vulnerability and adaptation options across sectors. It applies a pre-structured assessment and documentation layout, which enables the user to plan the stages of adaptation to create climate proof cities.  The tool provides general information and automated answers. It also gives the user the opportunity to submit local information.</t>
    </r>
  </si>
  <si>
    <t xml:space="preserve">To help planners and experts in cities and water boards structure work steps, provide good-practice examples and highlight issues and possible barriers.</t>
  </si>
  <si>
    <t xml:space="preserve">No additional software/resources required to use this tool, Resources should already be in place to facilitate adaptation process.
Guidance document is provided as well as adaptation case studies
Time required to undertake the process/assessments is dependent on the extent of data collection, preparation and analysis.</t>
  </si>
  <si>
    <t xml:space="preserve">Aimed at practitioners working in planning and water management.  Some knowledge of climate change impacts and policy will be beneficial.</t>
  </si>
  <si>
    <t xml:space="preserve">German, English</t>
  </si>
  <si>
    <t xml:space="preserve">BGD Software solutions</t>
  </si>
  <si>
    <t xml:space="preserve">http://bgd.org.uk/tools-models/bgd-software-solutions/</t>
  </si>
  <si>
    <r>
      <rPr>
        <sz val="11"/>
        <color rgb="FF000000"/>
        <rFont val="Calibri"/>
        <family val="2"/>
      </rPr>
      <t xml:space="preserve">A </t>
    </r>
    <r>
      <rPr>
        <b val="true"/>
        <sz val="11"/>
        <color rgb="FF000000"/>
        <rFont val="Calibri"/>
        <family val="2"/>
      </rPr>
      <t xml:space="preserve">suite of tools</t>
    </r>
    <r>
      <rPr>
        <sz val="11"/>
        <color rgb="FF000000"/>
        <rFont val="Calibri"/>
        <family val="2"/>
      </rPr>
      <t xml:space="preserve"> that have been developed for a range of Blue Green applications. Together they comprise a holistic package for delivering holistic solutions.  These include:
BGD Toolbox – Choice Support System
BG Solution Evaluation Matrix
BGD E-Learning
BGD Green Facade, BIM Module
BGD Intelligent Cistern
BGD Integrated Monitoring System (IMS)</t>
    </r>
  </si>
  <si>
    <t xml:space="preserve">To provide the user with information and tools to evaluate and implement blue green adaptation options</t>
  </si>
  <si>
    <t xml:space="preserve">Time required to undertake the process/assessments is dependent on the extent of data collection, preparation and analysis.
Consultancy services are offered</t>
  </si>
  <si>
    <t xml:space="preserve">Depending on the tools used a range of expertise will be needed to accomplish tasks such as data collection and input/result analysis, for example these could include basic computer skills, GIS skills, evnironmental planning and management experience, knowledge of climate chamge impacts and policies and the built envinvironment.</t>
  </si>
  <si>
    <t xml:space="preserve">Urban Water Optioneering Tool</t>
  </si>
  <si>
    <t xml:space="preserve">https://www.watershare.eu/tool/urban-water-optioneering-tool/</t>
  </si>
  <si>
    <r>
      <rPr>
        <sz val="11"/>
        <color rgb="FF000000"/>
        <rFont val="Calibri"/>
        <family val="2"/>
      </rPr>
      <t xml:space="preserve">UWOT is a </t>
    </r>
    <r>
      <rPr>
        <b val="true"/>
        <sz val="11"/>
        <color rgb="FF000000"/>
        <rFont val="Calibri"/>
        <family val="2"/>
      </rPr>
      <t xml:space="preserve">model</t>
    </r>
    <r>
      <rPr>
        <sz val="11"/>
        <color rgb="FF000000"/>
        <rFont val="Calibri"/>
        <family val="2"/>
      </rPr>
      <t xml:space="preserve"> that simulates the generation and routing of urban water demands to facilitate the planning and assessment of distributed interventions in the urban water cycle. The planning and assessment is based on various metrics estimated by UWOT, such as potable water demand, runoff volume and required energy.</t>
    </r>
  </si>
  <si>
    <t xml:space="preserve">Assessment of alternative interventions to reduce potable water demand.
Estimates of energy required by water appliances.
Evaluation of beneficial uses of runoff and wastewater volumes.
Evaluation of benefits of green areas (garden, green roof) on urban heat island effect</t>
  </si>
  <si>
    <t xml:space="preserve">Membership required to access tools.
Time required to undertake the process/assessments is dependent on the extent of data collection, preparation and analysis.</t>
  </si>
  <si>
    <t xml:space="preserve">Training and Manual is provided.
A range of expertise will be needed to accomplish tasks such as data collection and input/result analysis</t>
  </si>
  <si>
    <t xml:space="preserve">Available to Watershare Members only.  In order to be eligible for Watershare membership the knowledge institute must satisfy the following criteria:
Be focused on the water cycle, or parts of it, and aspire to broaden the scope of its research and expertise to  encompass all of the country’s water cycle.
Be publicly owned (Gold and Platinum members).
Have transparent operations and quality assurance.
Be managed proactively on the basis of advanced scientific, personnel and corporate business standards.
Be financially healthy.
Endorse the Watershare CAP (Collaboration Agreement and Protocol).
Demo accounts are available on request.</t>
  </si>
  <si>
    <t xml:space="preserve">Blue Green Team's Adaptation Support Toolbox (AST)</t>
  </si>
  <si>
    <t xml:space="preserve">http://bgd.org.uk/tools-models/modelling-and-methodological-tools/</t>
  </si>
  <si>
    <r>
      <rPr>
        <sz val="11"/>
        <color rgb="FF000000"/>
        <rFont val="Calibri"/>
        <family val="2"/>
      </rPr>
      <t xml:space="preserve">An </t>
    </r>
    <r>
      <rPr>
        <b val="true"/>
        <sz val="11"/>
        <color rgb="FF000000"/>
        <rFont val="Calibri"/>
        <family val="2"/>
      </rPr>
      <t xml:space="preserve">online planning tool</t>
    </r>
    <r>
      <rPr>
        <sz val="11"/>
        <color rgb="FF000000"/>
        <rFont val="Calibri"/>
        <family val="2"/>
      </rPr>
      <t xml:space="preserve"> which shows the impact of measures against multiple urban parameters such as created retention capacity, peak flow reduction, heat stress reduction and stormwater quality improvement. By providing to stakeholders key figures on performance, costs and co-benefits.</t>
    </r>
  </si>
  <si>
    <t xml:space="preserve">To help the user: 1. Select the best combination of adaptation measures 2. Produce an adaptation plan that is tailored to local stakeholder needs.</t>
  </si>
  <si>
    <t xml:space="preserve">Time required to undertake the process/assessments is dependent on the extent of data collection, preparation and analysis.</t>
  </si>
  <si>
    <t xml:space="preserve">Urban Heat Tool Kit</t>
  </si>
  <si>
    <t xml:space="preserve">http://www.law.georgetown.edu/academics/academic-programs/clinical-programs/our-clinics/hip/upload/urban-heat-toolkit_rd2.pdf</t>
  </si>
  <si>
    <r>
      <rPr>
        <sz val="11"/>
        <color rgb="FF000000"/>
        <rFont val="Calibri"/>
        <family val="2"/>
      </rPr>
      <t xml:space="preserve">The </t>
    </r>
    <r>
      <rPr>
        <b val="true"/>
        <sz val="11"/>
        <color rgb="FF000000"/>
        <rFont val="Calibri"/>
        <family val="2"/>
      </rPr>
      <t xml:space="preserve">Tool Kit</t>
    </r>
    <r>
      <rPr>
        <sz val="11"/>
        <color rgb="FF000000"/>
        <rFont val="Calibri"/>
        <family val="2"/>
      </rPr>
      <t xml:space="preserve"> analyzes four built-environment methods—cool roofs, green roofs, cool pavements, and urban forestry—and explains how and when local governments can adopt each method.  </t>
    </r>
  </si>
  <si>
    <t xml:space="preserve">The Tool Kit provides a decision-making framework for local governments to help overcome barriers to implementing heat stress reduction methods</t>
  </si>
  <si>
    <t xml:space="preserve">The framework requires stakeholders to have expert knowledge which they can then deploy baed on a tailored adaptation plan.</t>
  </si>
  <si>
    <t xml:space="preserve">Social Vulnerability Index for the United States</t>
  </si>
  <si>
    <t xml:space="preserve">http://webra.cas.sc.edu/hvri/products/sovi.aspx</t>
  </si>
  <si>
    <t xml:space="preserve">The Social Vulnerability Index measures the social vulnerability of U.S. counties to environmental hazards. The index is a comparative metric that facilitates the examination of the differences in social vulnerability among counties.  The index synthesizes 29 socioeconomic variables, which the research literature suggests contribute to reduction in a community’s ability to prepare for, respond to, and recover from hazards. </t>
  </si>
  <si>
    <t xml:space="preserve">To graphically illustrates the geographic variation in social vulnerability; To show where there is uneven capacity for preparedness and response and where resources might be used most effectively to reduce the pre-existing vulnerability. </t>
  </si>
  <si>
    <t xml:space="preserve">No additional software/resources required to use this tool</t>
  </si>
  <si>
    <t xml:space="preserve">No additional skills/training required</t>
  </si>
  <si>
    <t xml:space="preserve">Data is provided in PNG and PDF format only</t>
  </si>
  <si>
    <t xml:space="preserve">Maxent software for species habitat modeling</t>
  </si>
  <si>
    <t xml:space="preserve">http://www.cs.princeton.edu/~schapire/maxent/</t>
  </si>
  <si>
    <r>
      <rPr>
        <sz val="11"/>
        <color rgb="FF000000"/>
        <rFont val="Calibri"/>
        <family val="2"/>
      </rPr>
      <t xml:space="preserve">Mawent is a </t>
    </r>
    <r>
      <rPr>
        <b val="true"/>
        <sz val="11"/>
        <color rgb="FF000000"/>
        <rFont val="Calibri"/>
        <family val="2"/>
      </rPr>
      <t xml:space="preserve">software program</t>
    </r>
    <r>
      <rPr>
        <sz val="11"/>
        <color rgb="FF000000"/>
        <rFont val="Calibri"/>
        <family val="2"/>
      </rPr>
      <t xml:space="preserve"> that produces momdels of species geographic distributions based on presence-only data. </t>
    </r>
  </si>
  <si>
    <t xml:space="preserve">The objective is to specifically model distribution of current species localities</t>
  </si>
  <si>
    <t xml:space="preserve">Local, Community, Global</t>
  </si>
  <si>
    <t xml:space="preserve">Software license required to download and use data
Time required to undertake the process/assessments is dependent on the extent of data collection, preparation and analysis.</t>
  </si>
  <si>
    <t xml:space="preserve">Intermediate GIS skills as well as a range of expertise will be needed to accomplish tasks such as data collection and input/result analysis</t>
  </si>
  <si>
    <t xml:space="preserve">CoastRanger</t>
  </si>
  <si>
    <t xml:space="preserve">http://www.discoverysoftware.co.uk/CoastRangerMS.htm</t>
  </si>
  <si>
    <r>
      <rPr>
        <sz val="11"/>
        <color rgb="FF000000"/>
        <rFont val="Calibri"/>
        <family val="2"/>
      </rPr>
      <t xml:space="preserve">An </t>
    </r>
    <r>
      <rPr>
        <b val="true"/>
        <sz val="11"/>
        <color rgb="FF000000"/>
        <rFont val="Calibri"/>
        <family val="2"/>
      </rPr>
      <t xml:space="preserve">online educational tool</t>
    </r>
    <r>
      <rPr>
        <sz val="11"/>
        <color rgb="FF000000"/>
        <rFont val="Calibri"/>
        <family val="2"/>
      </rPr>
      <t xml:space="preserve"> for sustainable shoreline management.  Its has been designed to explain the consequences that different management approaches have on coastal processes, natural environments and flood and coastal erosion risk.  The software highlights the range of interests that need to be balanced on the coast and demonstrates the difficult decisions that have to be made in some areas.  CoastRanger MS simulates typical real world scenarios and provides information on management approaches, defence types, coastal behaviour and legislation.</t>
    </r>
  </si>
  <si>
    <t xml:space="preserve">To provide the user with an understanding of:
The need to balance economic, social and environmental needs.
The need to plan over the long term.
The potential impacts of climate change on the coast.</t>
  </si>
  <si>
    <t xml:space="preserve">Financial resources: License must be purchased
Time: each tutorial may take betwwen 30 mins to 2 hours
Technical requirements: CoastRanger requires Windows XP/2003/Vista, Pentium 450MHz, 512Mb RAM, 400Mb hard disk space, 128Mb video card with hardware support for DirectX 8.1 or above. Increased performance will be noticed on more powerful systems. To view the documents associated with CoastRanger MS you will need Adobe Acrobate Reader (Version 5 or later), PowerPoint Viewer (Version '97 or later) and Adobe Flash Player (Version 9 or later).</t>
  </si>
  <si>
    <t xml:space="preserve">No specific skills/training required.</t>
  </si>
  <si>
    <t xml:space="preserve">SimCoast</t>
  </si>
  <si>
    <t xml:space="preserve">http://www.discoverysoftware.co.uk/SimCoast.htm</t>
  </si>
  <si>
    <r>
      <rPr>
        <sz val="11"/>
        <color rgb="FF000000"/>
        <rFont val="Calibri"/>
        <family val="2"/>
      </rPr>
      <t xml:space="preserve">SimCoast is a </t>
    </r>
    <r>
      <rPr>
        <b val="true"/>
        <sz val="11"/>
        <color rgb="FF000000"/>
        <rFont val="Calibri"/>
        <family val="2"/>
      </rPr>
      <t xml:space="preserve">fuzzy logic rule-based expert system</t>
    </r>
    <r>
      <rPr>
        <sz val="11"/>
        <color rgb="FF000000"/>
        <rFont val="Calibri"/>
        <family val="2"/>
      </rPr>
      <t xml:space="preserve"> designed to enable researchers, managers and decision-makers to create and evaluate different policy scenarios for coastal zone management. It is interdisciplinary and multi-sectoral. It aims to combine traditional and advanced specialist knowledge about coastal zones with a set of reasoning and analytical tools</t>
    </r>
  </si>
  <si>
    <t xml:space="preserve">To combine traditional and advanced specialist knowledge about coastal zones with a set of reasoning and analytical tools.</t>
  </si>
  <si>
    <t xml:space="preserve">Financial resources: License must be purchased
Technical requirements: SimCoast requires Windows 98 or up to Windows XP (preferred), Pentium 450MHz or above - 256Mb RAM, 400Mb disk space, 64Mb video card with hardware support for DirectX 8.1 (or above). Increased performance will be noticed on more powerful systems.
A PDF document, by Professor Jacquie McGlade, describing the use of expert systems and fuzzy logic in decision making is available here: http://www.discoverysoftware.co.uk/SCManualJMM.pdf</t>
  </si>
  <si>
    <t xml:space="preserve">HEC-HMS: Hydrologic Modeling System</t>
  </si>
  <si>
    <t xml:space="preserve">http://www.hec.usace.army.mil/software/hec-hms/</t>
  </si>
  <si>
    <r>
      <rPr>
        <sz val="11"/>
        <color rgb="FF000000"/>
        <rFont val="Calibri"/>
        <family val="2"/>
      </rPr>
      <t xml:space="preserve">The Hydrologic Modeling System (HEC-HMS) </t>
    </r>
    <r>
      <rPr>
        <b val="true"/>
        <sz val="11"/>
        <color rgb="FF000000"/>
        <rFont val="Calibri"/>
        <family val="2"/>
      </rPr>
      <t xml:space="preserve">software program </t>
    </r>
    <r>
      <rPr>
        <sz val="11"/>
        <color rgb="FF000000"/>
        <rFont val="Calibri"/>
        <family val="2"/>
      </rPr>
      <t xml:space="preserve">is designed to simulate the precipitation-runoff processes of dendritic watershed systems. It is designed to be applicable in a wide range of geographic areas for solving the widest possible range of problems.  This includes large river basin water supply and flood hydrology, and small urban or natural wtershed runoff.  Hydrographs produces by the program are used directly or in conjunction with other software for studies of water availability, urban drainage, flow forecasting, future urbanization impact, resevoir spillway design, flood damage reduction, floodplain regulation, and systems operations.</t>
    </r>
  </si>
  <si>
    <t xml:space="preserve">To assist users in the planning of watershed systems.</t>
  </si>
  <si>
    <t xml:space="preserve">Desktop application, Ecological Modelling Tool, GIS application</t>
  </si>
  <si>
    <t xml:space="preserve">Operating system requirements: Windows XP, Windows Vista and Windows 7 (32-bit and 64 bit); Modern Linux x86 distributions
Hardware requirements: Intel Pentium III/800 MHz or higher (or compatible); 512 MB of memory minimum (1 GB recommended); 120 MB of available hard disk space for installation; 1024x768 minimum screen resolution
Time required to undertake the process/assessments is dependent on the extent of data collection, preparation and analysis.</t>
  </si>
  <si>
    <t xml:space="preserve">The program is aimed at practitioners and the model outputs should be supported by a range of expertise including knowledge of th ewatershed, the goals of the hydrological study and engineering judgement.</t>
  </si>
  <si>
    <t xml:space="preserve">Soil and Water Assessment Tool (SWAT)</t>
  </si>
  <si>
    <t xml:space="preserve">http://swatmodel.tamu.edu/</t>
  </si>
  <si>
    <r>
      <rPr>
        <sz val="11"/>
        <color rgb="FF000000"/>
        <rFont val="Calibri"/>
        <family val="2"/>
      </rPr>
      <t xml:space="preserve">SWAT is a small watershed to river basin-scale </t>
    </r>
    <r>
      <rPr>
        <b val="true"/>
        <sz val="11"/>
        <color rgb="FF000000"/>
        <rFont val="Calibri"/>
        <family val="2"/>
      </rPr>
      <t xml:space="preserve">model </t>
    </r>
    <r>
      <rPr>
        <sz val="11"/>
        <color rgb="FF000000"/>
        <rFont val="Calibri"/>
        <family val="2"/>
      </rPr>
      <t xml:space="preserve">to simulate the quality and quantity of surface and ground water and predict the environmental impact of land use, land management practices, and climate change. SWAT is widely used in assessing soil erosion prevention and control, non-point source pollution control and regional management in watersheds.</t>
    </r>
  </si>
  <si>
    <t xml:space="preserve">To assist users in the planning of watershed systems and river basins.</t>
  </si>
  <si>
    <t xml:space="preserve">All (Generic), Inland Waters</t>
  </si>
  <si>
    <t xml:space="preserve">ArcSWAT is an ArcView extention and commonly used graphical interface - ArcGIS license would be required for this.
Time required to undertake the process/assessments is dependent on the extent of data collection, preparation and analysis.</t>
  </si>
  <si>
    <t xml:space="preserve">Basic to intermediate modelling and GIS skills beneficial plus a range of expertise will be needed to accomplish tasks such as data collection and input/result analysis.  beginner workshops are offered for ArcSWAT.</t>
  </si>
  <si>
    <t xml:space="preserve">Theoretical documentation available in Spanish, Portugeuese and Chinese
</t>
  </si>
  <si>
    <t xml:space="preserve">RESTORE</t>
  </si>
  <si>
    <t xml:space="preserve">http://ebmtoolsdatabase.org/tool/restore</t>
  </si>
  <si>
    <r>
      <rPr>
        <sz val="11"/>
        <color rgb="FF000000"/>
        <rFont val="Calibri"/>
        <family val="2"/>
      </rPr>
      <t xml:space="preserve">A </t>
    </r>
    <r>
      <rPr>
        <b val="true"/>
        <sz val="11"/>
        <color rgb="FF000000"/>
        <rFont val="Calibri"/>
        <family val="2"/>
      </rPr>
      <t xml:space="preserve">GIS-based decision tool</t>
    </r>
    <r>
      <rPr>
        <sz val="11"/>
        <color rgb="FF000000"/>
        <rFont val="Calibri"/>
        <family val="2"/>
      </rPr>
      <t xml:space="preserve"> for generating and evaluating restoration strategies for wetlansand rivers that are consistent with stakeholder goals.</t>
    </r>
  </si>
  <si>
    <t xml:space="preserve">To help the user to identify feasible restoration strategies and evaluate the ecological and economic effectiveness of these strategies at addressing watershed-level function.</t>
  </si>
  <si>
    <t xml:space="preserve">Guidance documentation available.
Time required to undertake the process/assessments is dependent on the extent of data collection, preparation and analysis.</t>
  </si>
  <si>
    <t xml:space="preserve">World Bank’s Resilient Cities Program, CityStrength</t>
  </si>
  <si>
    <t xml:space="preserve">http://www.worldbank.org/en/topic/urbandevelopment/brief/citystrength</t>
  </si>
  <si>
    <t xml:space="preserve">CityStrength is a rapid diagnostic for resilience to a variety of shocks including climate change.  It is a 5 stage process book-ended by leadership commitment for resilience on the front-end and a longer-term engagement with development partners through financing or technical assistance at the back-end.  </t>
  </si>
  <si>
    <t xml:space="preserve">To help cities enhance their resilience to a variety of shocks.</t>
  </si>
  <si>
    <t xml:space="preserve">Requires 2-6 months to complete the process
No additional software/resources required to use this tool.
</t>
  </si>
  <si>
    <t xml:space="preserve">Urban Ecosystem Analysis: Identifying Tools and Methods </t>
  </si>
  <si>
    <t xml:space="preserve">http://collections.unu.edu/eserv/UNU:3110/UNUIAS_UrbanReport2_1.pdf</t>
  </si>
  <si>
    <r>
      <rPr>
        <sz val="11"/>
        <color rgb="FF000000"/>
        <rFont val="Calibri"/>
        <family val="2"/>
      </rPr>
      <t xml:space="preserve">This </t>
    </r>
    <r>
      <rPr>
        <b val="true"/>
        <sz val="11"/>
        <color rgb="FF000000"/>
        <rFont val="Calibri"/>
        <family val="2"/>
      </rPr>
      <t xml:space="preserve">report</t>
    </r>
    <r>
      <rPr>
        <sz val="11"/>
        <color rgb="FF000000"/>
        <rFont val="Calibri"/>
        <family val="2"/>
      </rPr>
      <t xml:space="preserve"> focuses on the emerging urban ecosystems analysis (UEA) to highlight its merits and to point out new tools and methods in which UEA can be applied to provide useful information to decision makers.</t>
    </r>
  </si>
  <si>
    <t xml:space="preserve">To introduce the user to the concepts of Urban Ecosystems Analysis and the variousapplicable tools and methods </t>
  </si>
  <si>
    <t xml:space="preserve">No additional software/resources required to use this tool.</t>
  </si>
  <si>
    <t xml:space="preserve">No specific skills/training required to use this tool.</t>
  </si>
  <si>
    <t xml:space="preserve">Coastal resilience</t>
  </si>
  <si>
    <t xml:space="preserve">http://maps.coastalresilience.org/network/</t>
  </si>
  <si>
    <r>
      <rPr>
        <sz val="11"/>
        <color rgb="FF000000"/>
        <rFont val="Calibri"/>
        <family val="2"/>
      </rPr>
      <t xml:space="preserve">A </t>
    </r>
    <r>
      <rPr>
        <b val="true"/>
        <sz val="11"/>
        <color rgb="FF000000"/>
        <rFont val="Calibri"/>
        <family val="2"/>
      </rPr>
      <t xml:space="preserve">global network</t>
    </r>
    <r>
      <rPr>
        <sz val="11"/>
        <color rgb="FF000000"/>
        <rFont val="Calibri"/>
        <family val="2"/>
      </rPr>
      <t xml:space="preserve"> and associated </t>
    </r>
    <r>
      <rPr>
        <b val="true"/>
        <sz val="11"/>
        <color rgb="FF000000"/>
        <rFont val="Calibri"/>
        <family val="2"/>
      </rPr>
      <t xml:space="preserve">online mapping portal</t>
    </r>
    <r>
      <rPr>
        <sz val="11"/>
        <color rgb="FF000000"/>
        <rFont val="Calibri"/>
        <family val="2"/>
      </rPr>
      <t xml:space="preserve"> on resilience, restoration and adaptation planning providing access to peer practitioners, tools, information and training focused on nature-based solutions. </t>
    </r>
  </si>
  <si>
    <t xml:space="preserve">To provide users with information and tools for resilience, restoration and adaptation planning including risk assessment and vulnerability; choosing and implementing EbA options;nd measuring their effectiveness. The mapping portal supports decision-makers working at national and multi-national scales in assessing where to act in risk reduction, adaptation and conservation.</t>
  </si>
  <si>
    <t xml:space="preserve">Step-by-step guide/manual, Web-based application, Information Source</t>
  </si>
  <si>
    <t xml:space="preserve">The Ocean and Climate Change - Tools and Guidelines for Action</t>
  </si>
  <si>
    <t xml:space="preserve">https://www.iucn.org/sites/dev/files/import/downloads/the_ocean_and_climate_change.pdf</t>
  </si>
  <si>
    <r>
      <rPr>
        <sz val="11"/>
        <color rgb="FF000000"/>
        <rFont val="Calibri"/>
        <family val="2"/>
      </rPr>
      <t xml:space="preserve">This </t>
    </r>
    <r>
      <rPr>
        <b val="true"/>
        <sz val="11"/>
        <color rgb="FF000000"/>
        <rFont val="Calibri"/>
        <family val="2"/>
      </rPr>
      <t xml:space="preserve">report</t>
    </r>
    <r>
      <rPr>
        <sz val="11"/>
        <color rgb="FF000000"/>
        <rFont val="Calibri"/>
        <family val="2"/>
      </rPr>
      <t xml:space="preserve"> gives science-based action recommendations relevant to international and national climate change implementation processes.  It provides an overview of the interactions between the ocean and climate and describes the impacts of climate change on the marine ecosystems and the goods and services they provide human society. Further, it outlines a set of recommendations for marine-related mitigation and adaptation policy and implementation actions.  The publication further stresses Ecosystembased Adaptation (EbA) as a means to improve social and ecosystem resilience to global ocean and climate change. Carefully designed marine protected areas and risk reduction management are included as means to reduce vulnerability of social and natural systems to future change. </t>
    </r>
  </si>
  <si>
    <t xml:space="preserve"> To engage, inform and guide decision makers with regard to the development and implementation of marine and coastal climate change strategies and programmes</t>
  </si>
  <si>
    <t xml:space="preserve">No additional resources required</t>
  </si>
  <si>
    <t xml:space="preserve">Adaptive risk &amp; vulnerability management at conservation sites (MARISCO)</t>
  </si>
  <si>
    <t xml:space="preserve">http://www.marisco.training/</t>
  </si>
  <si>
    <r>
      <rPr>
        <sz val="11"/>
        <color rgb="FF000000"/>
        <rFont val="Calibri"/>
        <family val="2"/>
      </rPr>
      <t xml:space="preserve">The MARISCO </t>
    </r>
    <r>
      <rPr>
        <b val="true"/>
        <sz val="11"/>
        <color rgb="FF000000"/>
        <rFont val="Calibri"/>
        <family val="2"/>
      </rPr>
      <t xml:space="preserve">methodology</t>
    </r>
    <r>
      <rPr>
        <sz val="11"/>
        <color rgb="FF000000"/>
        <rFont val="Calibri"/>
        <family val="2"/>
      </rPr>
      <t xml:space="preserve"> is used to facilitate the integration of the risk and vulnerability perspective into the management of conservation projects and sites. The MARISCO methodology is used to facilitate the integration of the risk and vulnerability perspective into the management of conservation projects and sites. It is designed to ensure that the impact of climate change is taken into account in the strategic management of protected areas, but is not limited to climate change. It has been developed in cooperation of GIZ and the HNE Eberswalde in workshops and projects in Germany, Ukraine, China, Guatemala and Peru.</t>
    </r>
  </si>
  <si>
    <t xml:space="preserve">MARISCO represents a toolbox and an approach to adaptive ecosystem-based management. If facilitates the integration of a dynamic risk and vulnerability perspective into the management of conservation projects and sites</t>
  </si>
  <si>
    <t xml:space="preserve">Training workshops are recommended to become familiar with the method</t>
  </si>
  <si>
    <t xml:space="preserve">English, Spanish</t>
  </si>
  <si>
    <t xml:space="preserve">BMZ Vulnerability Sourcebook</t>
  </si>
  <si>
    <t xml:space="preserve">http://www.adaptationcommunity.net/knowledge/vulnerability-assessment/vulnerability-sourcebook/</t>
  </si>
  <si>
    <r>
      <rPr>
        <sz val="11"/>
        <color rgb="FF000000"/>
        <rFont val="Calibri"/>
        <family val="2"/>
      </rPr>
      <t xml:space="preserve">The Vulnerability Sourcebook provides </t>
    </r>
    <r>
      <rPr>
        <b val="true"/>
        <sz val="11"/>
        <color rgb="FF000000"/>
        <rFont val="Calibri"/>
        <family val="2"/>
      </rPr>
      <t xml:space="preserve">step-by-step guidelines</t>
    </r>
    <r>
      <rPr>
        <sz val="11"/>
        <color rgb="FF000000"/>
        <rFont val="Calibri"/>
        <family val="2"/>
      </rPr>
      <t xml:space="preserve"> to conduct vulnerability assessments and to monitor changes in vulnerability over time. Repeating vulnerability assessments on a regular basis is a rather new approach and serves as a valuable tool for monitoring and evaluating the effectiveness of adaptation by showing whether a reduction in vulnerability has really been achieved. The Vulnerability Sourcebook is structured along eight modules which provide detailed guidance on the operationalisation of a vulnerability assessment. A key element is the development of climate change impact chains. The approach of the Sourcebook is applicable from national to local level and to a broad range of sectors. It is illustrated with examples and lessons learned from pilot applications in Bolivia, Pakistan, Burundi and Mozambique.</t>
    </r>
  </si>
  <si>
    <t xml:space="preserve">Aim: to conduct vulnerability assessments and to monitor changes in vulnerability over time</t>
  </si>
  <si>
    <t xml:space="preserve">National, Provincial, Local, Community</t>
  </si>
  <si>
    <t xml:space="preserve">Information Source, Guidance, Step-by-step guide/manual, Spreadsheet application</t>
  </si>
  <si>
    <t xml:space="preserve">English, Spanish, French</t>
  </si>
  <si>
    <t xml:space="preserve">Climate Proofing for Development (CP4Dev)</t>
  </si>
  <si>
    <t xml:space="preserve">http://www.adaptationcommunity.net/?wpfb_dl=34</t>
  </si>
  <si>
    <r>
      <rPr>
        <sz val="11"/>
        <color rgb="FF000000"/>
        <rFont val="Calibri"/>
        <family val="2"/>
      </rPr>
      <t xml:space="preserve">Climate Proofing for Development was designed by GIZ and is a </t>
    </r>
    <r>
      <rPr>
        <b val="true"/>
        <sz val="11"/>
        <color rgb="FF000000"/>
        <rFont val="Calibri"/>
        <family val="2"/>
      </rPr>
      <t xml:space="preserve">methodological approach</t>
    </r>
    <r>
      <rPr>
        <sz val="11"/>
        <color rgb="FF000000"/>
        <rFont val="Calibri"/>
        <family val="2"/>
      </rPr>
      <t xml:space="preserve"> with the purpose of integrating climate considerations into planning at national, sectoral, project and local levels. It facilitates climate change oriented analyses of policies, projects and programmes in partner countries, with the aim of highlighting the risks and opportunities climate change poses. By viewing development through a climate change lens, appropriate steps can be taken to decrease vulnerability, and ensure that projects or programmes progress in a way that pays due consideration to the implications of environmental change. Climate Proofing for Development determines the bio-physical and socioeconomic impacts of climate change in order to plan appropriate adaptation strategies. This process always requires expert support, process facilitation and tailor-made capacity development, which are services offered by GIZ.  This tool is accompanied by a brochure available for download online.</t>
    </r>
  </si>
  <si>
    <t xml:space="preserve">Aim: facilitates climate change oriented analyses of policies, projects and programmes in partner countries, with the aim of highlighting the risks and opportunities climate change poses.</t>
  </si>
  <si>
    <t xml:space="preserve">This methodology is designed to be undertaken with expert support, so no training is required. </t>
  </si>
  <si>
    <t xml:space="preserve">French, English, Spanish</t>
  </si>
  <si>
    <t xml:space="preserve">The Stocktaking for National Adaptation Planning (SNAP) Tool
</t>
  </si>
  <si>
    <t xml:space="preserve">http://www.adaptationcommunity.net/?wpfb_dl=148</t>
  </si>
  <si>
    <t xml:space="preserve">The tool provides a snapshot of the planning capacities that are currently available and intended in a country. It thus helps to identify the country’s point of departure for initiating the National Adaptation Plan (NAP) process. The core element of the SNAP tool is an assessment of the country’s needs and capacities, which allows for a strategic perspective on the overall NAP process. The tool is implemented through one- or two-day workshops and ensures the participatory involvement of stakeholders. It helps to put into practice the NAP Technical Guidelines developed by the Least Developed Countries Expert Group (LEG) under the United Nations Framework Convention on Climate Change (UNFCCC). Primarily involved in stocktaking, the tool helps to initiate a process that leads to the formulation, communication, implementation and monitoring of NAP.
</t>
  </si>
  <si>
    <t xml:space="preserve">Aim: the tool helps to identify the country’s point of departure for initiating the National Adaptation Plan (NAP) process. </t>
  </si>
  <si>
    <t xml:space="preserve">Policy-makers</t>
  </si>
  <si>
    <t xml:space="preserve">The tool is implemented through one- or two-day workshops and ensures the participatory involvement of stakeholders. </t>
  </si>
  <si>
    <t xml:space="preserve">‘Climate Lens’</t>
  </si>
  <si>
    <t xml:space="preserve">http://www.oecd.org/dac/43652123.pdf </t>
  </si>
  <si>
    <r>
      <rPr>
        <sz val="11"/>
        <color rgb="FF000000"/>
        <rFont val="Calibri"/>
        <family val="2"/>
      </rPr>
      <t xml:space="preserve">A climate lens is an </t>
    </r>
    <r>
      <rPr>
        <b val="true"/>
        <sz val="11"/>
        <color rgb="FF000000"/>
        <rFont val="Calibri"/>
        <family val="2"/>
      </rPr>
      <t xml:space="preserve">analytical tool</t>
    </r>
    <r>
      <rPr>
        <sz val="11"/>
        <color rgb="FF000000"/>
        <rFont val="Calibri"/>
        <family val="2"/>
      </rPr>
      <t xml:space="preserve"> to examine a strategy, policy, plan, programme or regulation. The application of such a climate lens at the national or sectoral level involves examining: (i) the extent to which a measure – be it a strategy, policy, plan or programme – under consideration could be vulnerable to risks arising from climate variability and change; (ii) the extent to which climate change risks have been taken into consideration in the course of the formulation of this measure; (iii) the extent to which it could increase vulnerability, leading to maladaptation or, conversely, miss important opportunities arising from climate change; and (iv) for pre-existing strategies, policies, plans and programmes which are being revised, what amendments might be warranted in order to address climate risks and opportunities</t>
    </r>
  </si>
  <si>
    <t xml:space="preserve">Aim: to identify climate change impacts towards policy instruments, programmes, sectors, ecosystems etc.</t>
  </si>
  <si>
    <t xml:space="preserve">No Skills/training required</t>
  </si>
  <si>
    <t xml:space="preserve">Drivers Pressure State Impact and Response (DPSIR) Framework</t>
  </si>
  <si>
    <t xml:space="preserve">http://ia2dec.pbe.eea.europa.eu/knowledge_base/Frameworks/doc101182</t>
  </si>
  <si>
    <r>
      <rPr>
        <sz val="11"/>
        <color rgb="FF000000"/>
        <rFont val="Calibri"/>
        <family val="2"/>
      </rPr>
      <t xml:space="preserve">The </t>
    </r>
    <r>
      <rPr>
        <b val="true"/>
        <sz val="11"/>
        <color rgb="FF000000"/>
        <rFont val="Calibri"/>
        <family val="2"/>
      </rPr>
      <t xml:space="preserve">analytical framework</t>
    </r>
    <r>
      <rPr>
        <sz val="11"/>
        <color rgb="FF000000"/>
        <rFont val="Calibri"/>
        <family val="2"/>
      </rPr>
      <t xml:space="preserve"> of Ecosystem-based adaptation describes cause-effect relationships between climate change, ecological and human systems according to EbA measures taken. It can be used to analyse the effects of climate change on socio-economic systems and to show the effects of the EbA measures taken to help people to adapt to the adverse effects of climate change. This framework for EbA is based on the DPSIR conceptual framework developed by OECD and adapted by EEA.</t>
    </r>
  </si>
  <si>
    <t xml:space="preserve">Aim: analyse the effects of climate change on socio-economic systems and to show the effects of the EbA measures taken to help people to adapt to the adverse effects of climate change.</t>
  </si>
  <si>
    <t xml:space="preserve">Climate Impacts: Global and Regional Adaptation Support Platform (ci:grasp)</t>
  </si>
  <si>
    <t xml:space="preserve">www.cigrasp.org</t>
  </si>
  <si>
    <r>
      <rPr>
        <sz val="11"/>
        <color rgb="FF000000"/>
        <rFont val="Calibri"/>
        <family val="2"/>
      </rPr>
      <t xml:space="preserve">A </t>
    </r>
    <r>
      <rPr>
        <b val="true"/>
        <sz val="11"/>
        <color rgb="FF000000"/>
        <rFont val="Calibri"/>
        <family val="2"/>
      </rPr>
      <t xml:space="preserve">web-based climate information service</t>
    </r>
    <r>
      <rPr>
        <sz val="11"/>
        <color rgb="FF000000"/>
        <rFont val="Calibri"/>
        <family val="2"/>
      </rPr>
      <t xml:space="preserve"> that structures information into three main categories:
1. Climate change stimuli – information about changes in climate stressors: temperature, precipitation, drought and sea level rise.
2. Climate impacts – effects of climate change on particular ‘exposure units’. These can be sectors or geographical areas. Standardised impact analyses allow users to compare sector-specific impacts worldwide.
3. Adaptation measures – a database of peer-reviewed, real world adaptation projects that address specific climate impacts. Here, users can browse available information and share their own experiences with user-friendly online templates.
</t>
    </r>
  </si>
  <si>
    <t xml:space="preserve">Aim: analyse climate change impacts and provide a collection of adaptation measures</t>
  </si>
  <si>
    <t xml:space="preserve">No additional resources required </t>
  </si>
  <si>
    <t xml:space="preserve">Climate Impact Chains in Coastal Areas (ICCA)</t>
  </si>
  <si>
    <t xml:space="preserve">http://www.adaptationcommunity.net/?wpfb_dl=158</t>
  </si>
  <si>
    <t xml:space="preserve">The impact chain concept is an instrument to illustrate the current and projected impacts that are, or can be, trig¬gered by the different climate-related hazards or stimuli in different socio-ecological systems. It illustrates specific sensitivities by linking climatic stimuli with biophysical and socio-economic impacts. The objective of the ICCA study is to understand, delineate and communicate climate change impact chains, as well as potential ecosystem-based adaptation practices, in coastal areas with a special focus on Indonesia and the Philippines. The study was conducted in two components: (i) Global literature review covering coastal areas and especially mangrove and coral socio-ecological systems; (ii) Country document review and expert interviews for Indonesia and the Philippines.</t>
  </si>
  <si>
    <t xml:space="preserve">Aim: analyse climate change impacts in coastal areas</t>
  </si>
  <si>
    <t xml:space="preserve">Climate change impact chains for the agricultural sector</t>
  </si>
  <si>
    <t xml:space="preserve">The impact chain concept is an instrument to illustrate the current and projected impacts that are, or can be, triggered by the different climate-related hazards or stimuli in different socio-ecological systems. It illustrates specific sensitivities by linking climatic stimuli with biophysical and socio-economic impacts. It can be applied on landscapes, ecosystems, sectors or key commodities such as agricultural crops. </t>
  </si>
  <si>
    <t xml:space="preserve">Aim: analyse climate change impacts in agro-ecosystems</t>
  </si>
  <si>
    <t xml:space="preserve">The Corporate Ecosystem Services Review (ESR)</t>
  </si>
  <si>
    <t xml:space="preserve">http://www.wri.org/publication/corporate-ecosystem-services-review</t>
  </si>
  <si>
    <r>
      <rPr>
        <sz val="11"/>
        <color rgb="FF000000"/>
        <rFont val="Calibri"/>
        <family val="2"/>
      </rPr>
      <t xml:space="preserve">The Corporate Ecosystem Services Review (ESR) is designed to assess private sector dependence and impact on ecosystems and the possible ramifications. It consists of a structured methodology that helps managers proactively develop strategies to manage business risks and opportunities arising from their company's dependence and impact on ecosystems. It is </t>
    </r>
    <r>
      <rPr>
        <b val="true"/>
        <sz val="11"/>
        <color rgb="FF000000"/>
        <rFont val="Calibri"/>
        <family val="2"/>
      </rPr>
      <t xml:space="preserve">a tool for strategy development and environmental assessment</t>
    </r>
    <r>
      <rPr>
        <sz val="11"/>
        <color rgb="FF000000"/>
        <rFont val="Calibri"/>
        <family val="2"/>
      </rPr>
      <t xml:space="preserve">. Businesses can either conduct an Ecosystem Services Review as a stand-alone process or integrate it into their existing environmental management systems. In both cases, the methodology can complement and augment the environmental due diligence tools companies already use.</t>
    </r>
  </si>
  <si>
    <t xml:space="preserve">Aim: to assess private sector dependence and impact on ecosystems and the possible ramifications. </t>
  </si>
  <si>
    <t xml:space="preserve">A range of expertise will be needed to accomplish tasks such as data collection and input/result analysis.  Some knowledge of ecosystem services and ecosystem assessments would be beneficial</t>
  </si>
  <si>
    <t xml:space="preserve">Economic approaches for assessing climate change adaptation options under uncertainty - Excel tools for Cost-Benefit and Multi-Criteria Analysis
</t>
  </si>
  <si>
    <t xml:space="preserve">http://www.adaptationcommunity.net/revised-study-on-economic-approaches-for-assessing-cca-options/</t>
  </si>
  <si>
    <r>
      <rPr>
        <sz val="11"/>
        <color rgb="FF000000"/>
        <rFont val="Calibri"/>
        <family val="2"/>
      </rPr>
      <t xml:space="preserve">The </t>
    </r>
    <r>
      <rPr>
        <b val="true"/>
        <sz val="11"/>
        <color rgb="FF000000"/>
        <rFont val="Calibri"/>
        <family val="2"/>
      </rPr>
      <t xml:space="preserve">study</t>
    </r>
    <r>
      <rPr>
        <sz val="11"/>
        <color rgb="FF000000"/>
        <rFont val="Calibri"/>
        <family val="2"/>
      </rPr>
      <t xml:space="preserve"> explains approaches for the economic assessment of climate change adaptation options. Special emphasis is being placed on the issue of including uncertainty in the economic assessment and respective approaches.  It is reviewing the most common and promising methodological approaches for the economic assessment of climate change adaptation options using evaluation criteria such as data requirements and availability. It also provides two prototypes of Microsoft Excel-based software/ programming solutions and demonstrating the usefulness of these prototypes for assessing climate change adaptation options with real or fictive data. This study focusses specifically on methods and tools for the analysis of already defined adaptation options and their evaluation prior to implementation.  Such methods and tools may originate in various fields and sciences: applied climate research, climate impact research, politics, physics, biology and/or economics. The sole focus here is on the economic perspective: i.e. on an economic appraisal of adaptation options.
</t>
    </r>
  </si>
  <si>
    <t xml:space="preserve">Aim: to compare and evaluate different adaptation options</t>
  </si>
  <si>
    <t xml:space="preserve">Step-by-step guide/manual, Spreadsheet application, Economic Simulation Model</t>
  </si>
  <si>
    <t xml:space="preserve">A range of expertise will be needed to accomplish tasks such as data collection and input/result analysis.  </t>
  </si>
  <si>
    <t xml:space="preserve">Integrating Ecosystem-based Adaptation into Planning and Decision Making Training</t>
  </si>
  <si>
    <t xml:space="preserve">http://www.adaptationcommunity.net/knowledge/ecosystem-based-adaptation/tools-and-training-material/</t>
  </si>
  <si>
    <r>
      <rPr>
        <sz val="11"/>
        <color rgb="FF000000"/>
        <rFont val="Calibri"/>
        <family val="2"/>
      </rPr>
      <t xml:space="preserve">A </t>
    </r>
    <r>
      <rPr>
        <b val="true"/>
        <sz val="11"/>
        <color rgb="FF000000"/>
        <rFont val="Calibri"/>
        <family val="2"/>
      </rPr>
      <t xml:space="preserve">training course </t>
    </r>
    <r>
      <rPr>
        <sz val="11"/>
        <color rgb="FF000000"/>
        <rFont val="Calibri"/>
        <family val="2"/>
      </rPr>
      <t xml:space="preserve">developed by GIZ for a wide range of stakeholders which combines the theoretical and practical elements of the EbA mainstreaming cycle and guides through the application of each phase. 
It is based on the Harvard Case Methodology, which conveys teaching messages mainly through interactive practical work by participants. The training deals with the fictitious country of Bakul, a situation closely based on real life conditions and challenges. Moreover, as an alternative to the fictitious country Bakul, real life case studies can be adapted to suit specific training purposes</t>
    </r>
  </si>
  <si>
    <t xml:space="preserve">Aim: strengthen the consideration and selection of EbA measures as part of an overall adaptation strategy, and to enhance capacities among development actors and partner institutions
Overall learning goals
• Understand the concept and underlying rationale of EbA, including linkages and synergies with other approaches in the field of NRM and climate change.
• Get an overview of methodological aspects relevant for EbA, including vulnerability &amp; risk analysis, assessment and valuation of ecosystem services, monitoring and evaluation. 
• Be able to identify entry points for EbA mainstreaming. 
• Know and be able to communicate advantages and (co-)benefits of EbA.
• Be aware of and able to address challenges and enabling conditions for the implementation of EbA.
</t>
  </si>
  <si>
    <t xml:space="preserve">3-5 days</t>
  </si>
  <si>
    <t xml:space="preserve">Putting Maps and Geographic Data on the Web</t>
  </si>
  <si>
    <t xml:space="preserve">http://clear.uconn.edu/training/maps/about.htm</t>
  </si>
  <si>
    <r>
      <rPr>
        <sz val="11"/>
        <color rgb="FF000000"/>
        <rFont val="Calibri"/>
        <family val="2"/>
      </rPr>
      <t xml:space="preserve">This </t>
    </r>
    <r>
      <rPr>
        <b val="true"/>
        <sz val="11"/>
        <color rgb="FF000000"/>
        <rFont val="Calibri"/>
        <family val="2"/>
      </rPr>
      <t xml:space="preserve">online geospatial training</t>
    </r>
    <r>
      <rPr>
        <sz val="11"/>
        <color rgb="FF000000"/>
        <rFont val="Calibri"/>
        <family val="2"/>
      </rPr>
      <t xml:space="preserve"> </t>
    </r>
    <r>
      <rPr>
        <b val="true"/>
        <sz val="11"/>
        <color rgb="FF000000"/>
        <rFont val="Calibri"/>
        <family val="2"/>
      </rPr>
      <t xml:space="preserve">platform</t>
    </r>
    <r>
      <rPr>
        <sz val="11"/>
        <color rgb="FF000000"/>
        <rFont val="Calibri"/>
        <family val="2"/>
      </rPr>
      <t xml:space="preserve"> which provides information, guidance, online training exercises and tools for creating visual communication aids and for the sharing of data, images, maps and information over the web.  </t>
    </r>
  </si>
  <si>
    <t xml:space="preserve">Allow users to build unique tools and simulations that enable stakeholder engagement through the use of pictures or web-based tools. </t>
  </si>
  <si>
    <t xml:space="preserve">Technical resources will depend on actions chosen by user.  The site has list of options for software downloads.</t>
  </si>
  <si>
    <t xml:space="preserve">The tools available are generally simple to use, but can include web-based GIS visualization tools that require special software, hardware and expertise</t>
  </si>
  <si>
    <t xml:space="preserve">PRMS - Precipitation Runoff Modeling System</t>
  </si>
  <si>
    <t xml:space="preserve">http://wwwbrr.cr.usgs.gov/projects/SW_MoWS/PRMS.html</t>
  </si>
  <si>
    <r>
      <rPr>
        <sz val="11"/>
        <color rgb="FF000000"/>
        <rFont val="Calibri"/>
        <family val="2"/>
      </rPr>
      <t xml:space="preserve">PRMS is a modular design, distributed parameter, physical process </t>
    </r>
    <r>
      <rPr>
        <b val="true"/>
        <sz val="11"/>
        <color rgb="FF000000"/>
        <rFont val="Calibri"/>
        <family val="2"/>
      </rPr>
      <t xml:space="preserve">watershed model</t>
    </r>
    <r>
      <rPr>
        <sz val="11"/>
        <color rgb="FF000000"/>
        <rFont val="Calibri"/>
        <family val="2"/>
      </rPr>
      <t xml:space="preserve"> developed to evaluate the effects of various combinations of precipitation, climate, and land use on watershed response. One of the objectives in the development of PRMS was to provide a modular modeling system that could be used to address a variety of interdisciplinary environmental and water resource problems. The modular concept enables the testing and development of a variety of modeling approaches that can incorporate knowledge from a broad range of scientific disciplines.</t>
    </r>
  </si>
  <si>
    <t xml:space="preserve"> To assist with watershed planning and assess the effects of variability in climate, biota, geology, and human activities on water availability and flow</t>
  </si>
  <si>
    <t xml:space="preserve">Knowledge on water resource planning and management will be beneficial, as well as a range of expertise will be needed to accomplish tasks such as data collection and input/result analysis.  </t>
  </si>
  <si>
    <t xml:space="preserve">Making Adapatation Count: Concepts for Monitoring and Evaluation of Climate Change Adaptation</t>
  </si>
  <si>
    <t xml:space="preserve">http://pdf.wri.org/making_adaptation_count.pdf</t>
  </si>
  <si>
    <r>
      <rPr>
        <sz val="11"/>
        <color rgb="FF000000"/>
        <rFont val="Calibri"/>
        <family val="2"/>
      </rPr>
      <t xml:space="preserve">This </t>
    </r>
    <r>
      <rPr>
        <b val="true"/>
        <sz val="11"/>
        <color rgb="FF000000"/>
        <rFont val="Calibri"/>
        <family val="2"/>
      </rPr>
      <t xml:space="preserve">publication</t>
    </r>
    <r>
      <rPr>
        <sz val="11"/>
        <color rgb="FF000000"/>
        <rFont val="Calibri"/>
        <family val="2"/>
      </rPr>
      <t xml:space="preserve"> offers a roadmap for designing M&amp;E systems for climate change adaptation that help fulfill core principles of aid effectiveness.  It  outlines a six-step sequence to support this process. </t>
    </r>
  </si>
  <si>
    <t xml:space="preserve"> To help the user to carefully articulate their adaptation objectives; to clarify the basis for their project design; to select indicators and build information systems that are able to track adaptation success.
</t>
  </si>
  <si>
    <t xml:space="preserve">No additional resources needed</t>
  </si>
  <si>
    <t xml:space="preserve">No specific skills required   </t>
  </si>
  <si>
    <t xml:space="preserve">Tracking Adaptation and Measuring Development</t>
  </si>
  <si>
    <t xml:space="preserve">http://pubs.iied.org/pdfs/10031IIED.pdf</t>
  </si>
  <si>
    <r>
      <rPr>
        <sz val="11"/>
        <color rgb="FF000000"/>
        <rFont val="Calibri"/>
        <family val="2"/>
      </rPr>
      <t xml:space="preserve">This</t>
    </r>
    <r>
      <rPr>
        <b val="true"/>
        <sz val="11"/>
        <color rgb="FF000000"/>
        <rFont val="Calibri"/>
        <family val="2"/>
      </rPr>
      <t xml:space="preserve"> publication</t>
    </r>
    <r>
      <rPr>
        <sz val="11"/>
        <color rgb="FF000000"/>
        <rFont val="Calibri"/>
        <family val="2"/>
      </rPr>
      <t xml:space="preserve"> proposes an approach to the evaluation of adaptation ‘success’ that combines assessment of how well climate risks to development are managed by  nstitutions (‘upstream’ indicators), with assessment of how successful adaptation interventions are in reducing vulnerability and keeping development ‘on track’ in the face of changing climate risks (‘downstream’ indicators). The aim here is to provide a framework that defines indicators’ categories or ‘domains’ that can be tailored to specific contexts, rather than a ‘toolkit’ for monitoring and evaluation that prescribes particular indicators.</t>
    </r>
  </si>
  <si>
    <t xml:space="preserve">To ensure that adaptation investments lead to climate resilient development, and the goal is that development trajectories are maintained despite climate change effects. </t>
  </si>
  <si>
    <t xml:space="preserve">Guidance on Integrating
Ecosystem Considerations
into Climate Change
Vulnerability and Impact
Assessment to Inform
Ecosystem-based
Adaptation</t>
  </si>
  <si>
    <t xml:space="preserve">http://adaptation-undp.org/sites/default/files/downloads/viag_guidance.pdf</t>
  </si>
  <si>
    <r>
      <rPr>
        <sz val="11"/>
        <color rgb="FF000000"/>
        <rFont val="Calibri"/>
        <family val="2"/>
      </rPr>
      <t xml:space="preserve">This </t>
    </r>
    <r>
      <rPr>
        <b val="true"/>
        <sz val="11"/>
        <color rgb="FF000000"/>
        <rFont val="Calibri"/>
        <family val="2"/>
      </rPr>
      <t xml:space="preserve">Guidance</t>
    </r>
    <r>
      <rPr>
        <sz val="11"/>
        <color rgb="FF000000"/>
        <rFont val="Calibri"/>
        <family val="2"/>
      </rPr>
      <t xml:space="preserve"> provides information and advice on how to integrate consideration of ecosystems and their services into a climate change Vulnerability and Impact Assessment (VIA). It is informed by the experience of the Ecosystem-based Adaptation in Mountain Ecosystems Project focused on Nepal, Peru and Uganda where UNEP (UNEP-WCMC), in collaboration with partners IUCN and UNDP, undertook extensive work on VIAs to build a case for better understanding of climate resilience as it relates to mountain ecosystems.  It identifies and defines 7 key steps that are commonly used in VIA</t>
    </r>
  </si>
  <si>
    <t xml:space="preserve">To provide the user with guidance and information to carry out the steps that will support the integration of ecosystem considerations into holistic VIAs, describing key questions to be answered, outlining the process of carrying out the steps, identifying the outputs of each step, and referring to other useful materials.ccc</t>
  </si>
  <si>
    <t xml:space="preserve">Aimed to support practitioners rather than to replace experience therefore knowledge of climate change impacts and policy and ecosystem services and assessments will be beneficial, as will knowledge of scenario planning</t>
  </si>
  <si>
    <t xml:space="preserve">Marxan</t>
  </si>
  <si>
    <t xml:space="preserve">http://www.uq.edu.au/marxan/</t>
  </si>
  <si>
    <r>
      <rPr>
        <sz val="11"/>
        <color rgb="FF000000"/>
        <rFont val="Calibri"/>
        <family val="2"/>
      </rPr>
      <t xml:space="preserve">Marxan is a </t>
    </r>
    <r>
      <rPr>
        <b val="true"/>
        <sz val="11"/>
        <color rgb="FF000000"/>
        <rFont val="Calibri"/>
        <family val="2"/>
      </rPr>
      <t xml:space="preserve">decision support software package</t>
    </r>
    <r>
      <rPr>
        <sz val="11"/>
        <color rgb="FF000000"/>
        <rFont val="Calibri"/>
        <family val="2"/>
      </rPr>
      <t xml:space="preserve"> that enables analysis of quantitative spatial data to identify sets of planning units (or areas) that meet user-defined targets for attributes (like carbon stock, biodiversity or ecosystem service provision), at minimal cost and tradeoffs with other targets.  Marxan with zones, an extension of Marxan, provides a more comprehensive analysis allowing different management strategies to be prioritized for different land use zones.
</t>
    </r>
  </si>
  <si>
    <t xml:space="preserve">To provide decision-support for conservation planning, and to help users evaluate existing protected area systems for gaps in biodiversity conservation and to prioritise areas for new protected areas. 
To help users identify tradeoffs between conservation and socio-economic objectives.
</t>
  </si>
  <si>
    <t xml:space="preserve">Desktop application, GIS application</t>
  </si>
  <si>
    <t xml:space="preserve">Time required to undertake the process is dependent on the extent of data collection, preparation and analysis.  Application of the tool is approximately 10 weeks (including time for stakeholder consultation)
Tutorial and best practice guidance available online.</t>
  </si>
  <si>
    <t xml:space="preserve">Marxan requires some GIS expertise; also a Marxan exercise should be run in consultation with experts and stakeholders, not just by technical staff. </t>
  </si>
  <si>
    <t xml:space="preserve">Land change modeler (LCM) for ArcGIS</t>
  </si>
  <si>
    <t xml:space="preserve">https://clarklabs.org/products/</t>
  </si>
  <si>
    <r>
      <rPr>
        <sz val="11"/>
        <color rgb="FF000000"/>
        <rFont val="Calibri"/>
        <family val="2"/>
      </rPr>
      <t xml:space="preserve">A </t>
    </r>
    <r>
      <rPr>
        <b val="true"/>
        <sz val="11"/>
        <color rgb="FF000000"/>
        <rFont val="Calibri"/>
        <family val="2"/>
      </rPr>
      <t xml:space="preserve">land use planning and decision support software tool</t>
    </r>
    <r>
      <rPr>
        <sz val="11"/>
        <color rgb="FF000000"/>
        <rFont val="Calibri"/>
        <family val="2"/>
      </rPr>
      <t xml:space="preserve"> that allows for analysis of past land cover change, development of scenarios of future land use change, species distribution modelling and assessment of land use change impacts on haitats and biodiversity.  Also features tools for REDD+ that can develop deforestation baselines and models of future deforestation for use at a project level.</t>
    </r>
  </si>
  <si>
    <t xml:space="preserve">To help users to:
Analyze historical change between two landcover maps
Project and validate future land change scenarios
Model biodiversity and habitat co-benefit analysis
Model ecosystem services impacts
Climate trend assessment
</t>
  </si>
  <si>
    <t xml:space="preserve">The software is intended for professional-level planing use on platforms employing the Microsfot Windows operating system and the ESRI ArcGIS software.  Any Windows system that supports ArcGIS 10.2 SP2 or later can run LCM.  500MB of hard disk space is required.
Time required to undertake the process is dependent on the extent of stakeholder engagement, data collection, preparation and analysis.  Estimated at around 5 weeks.</t>
  </si>
  <si>
    <t xml:space="preserve">Requires some GIS expertise 
Learning the tool takes approximately 1 day</t>
  </si>
  <si>
    <t xml:space="preserve">CLUE  (Conversion of Land Use and its Effects) model</t>
  </si>
  <si>
    <t xml:space="preserve">http://www.delta-alliance.org/toolboxoverview/CLUEmodel</t>
  </si>
  <si>
    <r>
      <rPr>
        <sz val="11"/>
        <color rgb="FF000000"/>
        <rFont val="Calibri"/>
        <family val="2"/>
      </rPr>
      <t xml:space="preserve">The CLUE </t>
    </r>
    <r>
      <rPr>
        <b val="true"/>
        <sz val="11"/>
        <color rgb="FF000000"/>
        <rFont val="Calibri"/>
        <family val="2"/>
      </rPr>
      <t xml:space="preserve">model </t>
    </r>
    <r>
      <rPr>
        <sz val="11"/>
        <color rgb="FF000000"/>
        <rFont val="Calibri"/>
        <family val="2"/>
      </rPr>
      <t xml:space="preserve">simulates future land use changes such as deforestation, land degradation, urbanization, and land abandonment. The CLUE model enables a spatially explicit, multi-scale, quantitative description of land cover through the determination and quantification of physical and human drivers of agricultural land use. The maps show where specific land use choices may be successful and how governmental steering policies may work out.</t>
    </r>
  </si>
  <si>
    <t xml:space="preserve">The CLUE model is a simulation model to spatially allocate future land use changes. </t>
  </si>
  <si>
    <t xml:space="preserve">Complex tool requiring hired / external expertise in Alterra.
Time required to undertake the process is dependent on the extent of stakeholder engagement, data collection, preparation and analysis.</t>
  </si>
  <si>
    <t xml:space="preserve">GIS expertise required.</t>
  </si>
  <si>
    <t xml:space="preserve">Nature Vista</t>
  </si>
  <si>
    <t xml:space="preserve">http://www.natureserve.org/conservation-tools/natureserve-vista</t>
  </si>
  <si>
    <r>
      <rPr>
        <sz val="11"/>
        <color rgb="FF000000"/>
        <rFont val="Calibri"/>
        <family val="2"/>
      </rPr>
      <t xml:space="preserve">A free </t>
    </r>
    <r>
      <rPr>
        <b val="true"/>
        <sz val="11"/>
        <color rgb="FF000000"/>
        <rFont val="Calibri"/>
        <family val="2"/>
      </rPr>
      <t xml:space="preserve">decision-support system</t>
    </r>
    <r>
      <rPr>
        <sz val="11"/>
        <color rgb="FF000000"/>
        <rFont val="Calibri"/>
        <family val="2"/>
      </rPr>
      <t xml:space="preserve"> that helps users bring together conservation with land use and resource planning of all types.  NatureServe Vista can be used to:
- conduct conservation planning and assessments
- integrate conservation values with other planning and assessment activities, such as land use, transportation, energy, natural resource, and ecosystem-based management
- evaluate, create, implement, and monitor land use and resource management scenarios designed to achieve conservation goals within existing economic, social, and political contexts.</t>
    </r>
  </si>
  <si>
    <t xml:space="preserve">To facilitate land and water assessment, planning and resource management projects at multiple scales anywhere in the  world.</t>
  </si>
  <si>
    <t xml:space="preserve">Time required to undertake the process is dependent on the extent of stakeholder engagement, data collection, preparation and analysis.</t>
  </si>
  <si>
    <t xml:space="preserve">Suitable for GIS experts as well as planners and managers with basic GIS experience, with a minimum of training and support.
</t>
  </si>
  <si>
    <t xml:space="preserve">Ecosystem Management Decision Support (EDMS) system</t>
  </si>
  <si>
    <t xml:space="preserve">http://emds.mountain-viewgroup.com/</t>
  </si>
  <si>
    <r>
      <rPr>
        <sz val="11"/>
        <color rgb="FF000000"/>
        <rFont val="Calibri"/>
        <family val="2"/>
      </rPr>
      <t xml:space="preserve">An </t>
    </r>
    <r>
      <rPr>
        <b val="true"/>
        <sz val="11"/>
        <color rgb="FF000000"/>
        <rFont val="Calibri"/>
        <family val="2"/>
      </rPr>
      <t xml:space="preserve">application framework</t>
    </r>
    <r>
      <rPr>
        <sz val="11"/>
        <color rgb="FF000000"/>
        <rFont val="Calibri"/>
        <family val="2"/>
      </rPr>
      <t xml:space="preserve"> for knowledge-based decision-support for ecological assessments at any geographic scale. Can be applied to carbon sequestration, conservation, design and siting of protected areas, ecosystem sustainability, land classification, landscape restoration, soil impacts, watershed analysis, wetlands management, wildlife habitat management, wildland fire danger.</t>
    </r>
  </si>
  <si>
    <t xml:space="preserve">To support natural resource and ecosystem management 
To evaluate, compare, and prioritize scenarios or alternatives.  </t>
  </si>
  <si>
    <t xml:space="preserve">No additional resources required.  
Registration is required before downloading software</t>
  </si>
  <si>
    <t xml:space="preserve">Requires proficiency in ArcGIS and Netweaver.</t>
  </si>
  <si>
    <t xml:space="preserve">Engaging Plans</t>
  </si>
  <si>
    <t xml:space="preserve">http://engagingplans.com/</t>
  </si>
  <si>
    <r>
      <rPr>
        <sz val="11"/>
        <color rgb="FF000000"/>
        <rFont val="Calibri"/>
        <family val="2"/>
      </rPr>
      <t xml:space="preserve">Simple, </t>
    </r>
    <r>
      <rPr>
        <b val="true"/>
        <sz val="11"/>
        <color rgb="FF000000"/>
        <rFont val="Calibri"/>
        <family val="2"/>
      </rPr>
      <t xml:space="preserve">dynamic website</t>
    </r>
    <r>
      <rPr>
        <sz val="11"/>
        <color rgb="FF000000"/>
        <rFont val="Calibri"/>
        <family val="2"/>
      </rPr>
      <t xml:space="preserve">s that enable planners to launch and maintain interactive, place-based, public involvement websites for gathering stakeholder feedback and sharing updates to the community. </t>
    </r>
  </si>
  <si>
    <t xml:space="preserve">To facilitate the easy sharing of information with stakeholders</t>
  </si>
  <si>
    <t xml:space="preserve">Web-based application, Desktop application</t>
  </si>
  <si>
    <t xml:space="preserve">No additional resources required.  </t>
  </si>
  <si>
    <t xml:space="preserve">No specific skills required</t>
  </si>
  <si>
    <t xml:space="preserve">Restricted: Not freely available</t>
  </si>
  <si>
    <t xml:space="preserve">Artificial Intelligence for Ecosystem Services (ARIES)</t>
  </si>
  <si>
    <t xml:space="preserve">http://ariesonline.org/</t>
  </si>
  <si>
    <t xml:space="preserve">AIRES is a software application that supports ecosystem service assessment and valuation.  It builds models of supply and demand for ecosystem services from stored component models, and simulates the dynamic flow of benefits spatially.  It is able to accomodate scales an use different forms of input data, measurements units and modelling paradigms.</t>
  </si>
  <si>
    <t xml:space="preserve">To allow for consideration of ecosystem services in the decision making process through allowing the user to:
map areas that are important for ecosystem services and biodiversity
to quantify service flows and to value the resulting benefits in terms of different monetary and non-monetary criteris</t>
  </si>
  <si>
    <t xml:space="preserve">Local, Provincial, National, Regional, Global</t>
  </si>
  <si>
    <t xml:space="preserve">Ecological Modelling Tool, Web-based application, Desktop application</t>
  </si>
  <si>
    <t xml:space="preserve">Time required to undertake the process is dependent on the extent of stakeholder engagement, data collection, preparation and analysis..  Application of the tool takes approximately 1-2 weeks
User guides, Modelling instructions and Case studies are available online.</t>
  </si>
  <si>
    <t xml:space="preserve">Some knowledge of ecosystem services modelling would be useful.  There is no need to purchase and gain proficiency using commercial GIS or modelling software, as all functions are handled remotely and returned to the user via web interface.
Learning to use the tool takes approximately 2-3 weeks</t>
  </si>
  <si>
    <t xml:space="preserve">French</t>
  </si>
  <si>
    <t xml:space="preserve">Open access to non-governmental organisations</t>
  </si>
  <si>
    <t xml:space="preserve">Zonation</t>
  </si>
  <si>
    <t xml:space="preserve">http://cbig.it.helsinki.fi/software/zonation/</t>
  </si>
  <si>
    <r>
      <rPr>
        <sz val="11"/>
        <color rgb="FF000000"/>
        <rFont val="Calibri"/>
        <family val="2"/>
      </rPr>
      <t xml:space="preserve">A </t>
    </r>
    <r>
      <rPr>
        <b val="true"/>
        <sz val="11"/>
        <color rgb="FF000000"/>
        <rFont val="Calibri"/>
        <family val="2"/>
      </rPr>
      <t xml:space="preserve">framework and software</t>
    </r>
    <r>
      <rPr>
        <sz val="11"/>
        <color rgb="FF000000"/>
        <rFont val="Calibri"/>
        <family val="2"/>
      </rPr>
      <t xml:space="preserve"> for large-scale conservation planning. It identifies areas, or landscapes, that are important for retaining habitat quality and connectivity for multiple species, implicitly aiming at long term conservation of species.
For example, for biodiversity  offsetting: it can help find areas that best compensate for ecological damage, or how to expand the existing protected area network in a balanced manner to compensate for specific losses.
For planning under climate change: it can use present distributions and future distributions of biodiversity features, as well as connectivity between the present and future distributions, to identify current and future areas of relevance in the contenxt of climate change.</t>
    </r>
  </si>
  <si>
    <t xml:space="preserve">To assist with spatial analyses for conservation planning by producings a hierarchical prioritization of the landscape based on the occurrence levels of biodiversity features in sites </t>
  </si>
  <si>
    <t xml:space="preserve">The time needed to understand and use the methods can be quite long.  Additionally, collating the input data is often a very time-consuming phase. Application of the tool after input data has been collected usually takes &lt; 1 week, depending on grid size and quality of input data.
A user manual is available online
</t>
  </si>
  <si>
    <t xml:space="preserve">It is a standalone software and can be operated without GIS, however some GIS exprtise and knowledge of statistical distribution modelling is beneficial at the stage when inputs to Zonation are developed.
</t>
  </si>
  <si>
    <t xml:space="preserve">SolVES (Social Values for Ecosystem Services)</t>
  </si>
  <si>
    <t xml:space="preserve"> http://solves.cr.usgs.gov/</t>
  </si>
  <si>
    <t xml:space="preserve">SolVES 3.0 provides a public-domain tool for decision makers and researchers to evaluate the social values of ecosystem services and to facilitate discussions among diverse stakeholders regarding the tradeoffs among ecosystem services. It is relevant for a variety of physical and social contexts, ranging from forest and rangeland to coastal and marine.  It is designed to run together with Maxent maximum entropy modeling software.</t>
  </si>
  <si>
    <t xml:space="preserve">To help the user assess, map and quantify the social value of ecosystem services</t>
  </si>
  <si>
    <t xml:space="preserve">ArcGIS 10 compatible
Downloadable User manual including information on aspects of Maxent that are pertinent to SolVES
</t>
  </si>
  <si>
    <t xml:space="preserve">GIS expertise required.
Online tutorial available.</t>
  </si>
  <si>
    <t xml:space="preserve">TESSA: Toolkit for Ecosystem Servuce Site-Based Assessment</t>
  </si>
  <si>
    <t xml:space="preserve">http://tessa.tools/</t>
  </si>
  <si>
    <r>
      <rPr>
        <sz val="11"/>
        <color rgb="FF000000"/>
        <rFont val="Calibri"/>
        <family val="2"/>
      </rPr>
      <t xml:space="preserve">The </t>
    </r>
    <r>
      <rPr>
        <b val="true"/>
        <sz val="11"/>
        <color rgb="FF000000"/>
        <rFont val="Calibri"/>
        <family val="2"/>
      </rPr>
      <t xml:space="preserve">toolkit </t>
    </r>
    <r>
      <rPr>
        <sz val="11"/>
        <color rgb="FF000000"/>
        <rFont val="Calibri"/>
        <family val="2"/>
      </rPr>
      <t xml:space="preserve">gives guidance on low-cost methods for how to evaluate the benefits people receive from nature at particular sites, in order to generate information that can be used to influence decision making.  The toolkit tries to find a balance between simplicity and utility of developing convincing information for decision-makers and therefore does not consider some of the more advanced concepts in ecosystem services. This is so that it can be used by non-experts, yet still provide scientifically robust information.
The methods in the toolkit are designed for users from developing and developed countries, and across all land-based and wetland habitats. </t>
    </r>
  </si>
  <si>
    <t xml:space="preserve">To help users who have limited capacity (technical knowledge, time) and resources (money, people) to measure ecosystem services.</t>
  </si>
  <si>
    <t xml:space="preserve">no additional resources required.
Online training including webinar and information sources on various aspects of ecosystem services available</t>
  </si>
  <si>
    <t xml:space="preserve">no specific skills required</t>
  </si>
  <si>
    <t xml:space="preserve">TESSA is primarily aimed at conservation practitioners, although the methods may be applicable to a wide range of users, including natural resource managers (e.g. forestry, fisheries, water managers), land-use planners, development organisations (e.g. for poverty alleviation), and the private sector.</t>
  </si>
  <si>
    <t xml:space="preserve">Resilience and Adaptation Planning for Communities in Protected Areas. A step-by-step guide</t>
  </si>
  <si>
    <t xml:space="preserve">https://www.unep-wcmc.org/system/comfy/cms/files/files/000/000/770/original/UNEP-WCMC_Manual_2016_en.pdf</t>
  </si>
  <si>
    <r>
      <rPr>
        <sz val="11"/>
        <color rgb="FF000000"/>
        <rFont val="Calibri"/>
        <family val="2"/>
      </rPr>
      <t xml:space="preserve">This </t>
    </r>
    <r>
      <rPr>
        <b val="true"/>
        <sz val="11"/>
        <color rgb="FF000000"/>
        <rFont val="Calibri"/>
        <family val="2"/>
      </rPr>
      <t xml:space="preserve">manual </t>
    </r>
    <r>
      <rPr>
        <sz val="11"/>
        <color rgb="FF000000"/>
        <rFont val="Calibri"/>
        <family val="2"/>
      </rPr>
      <t xml:space="preserve">outlines a practical and pragmatic community-based resilience and adaptation planning process, offering step-by-step guidance on initiating the planning process, engaging the community in it and refining and implementing action plans. The manual describes a holistic approach, addressing both developmental and environmental concerns in a changing climate, resulting in action plans developed by communities that can range from EbA to CbA options. 
The manual is aimed at practitioners from non-governmental organisations (NGOs), government departments, protected area (PA) management and research institutions with some experience in participatory work and a good understanding of climate change. The process described can be used to work with communities living in, and around, PAs of any management or governance type and can be tailored to different contexts. In addition, the detailed instructions on undertaking the community-based workshop component of the process, along with several practical annexes, are ideal for training workshop facilitators. 
The resilience and adaptation planning process outlined in this manual is broken down into three main sections: ‘Preparation’, ‘Workshop’ and ‘Refining and Implementing’.</t>
    </r>
  </si>
  <si>
    <t xml:space="preserve">To equip those working with communities living in, and around, protected areas (PA) with practical tools to effectively engage with those communities regarding the negative impacts of climate change in order to identify locally appropriate resilience and adaptation strategies to deal with the negative impacts of climate change.</t>
  </si>
  <si>
    <t xml:space="preserve">Preparation phase prior to community-based workshop component will vary depending on context. Minimum time requirement for community-based workshop component is approx. 1 week. Post-workshop refining and implementing phase will vary depending on context. 
Resources required for community-based workshop component include basic materials such as flip charts, pens, stickers, camera, voice recorder (all listed in a shopping list in Annex). For overall process, no additional resources required beyond 'standard' project  resources.</t>
  </si>
  <si>
    <t xml:space="preserve">At a minimum, for the project team carrying out the overall process, some experience in participatory work and a good undertsanding of climate change is recommended. Ideally, the project team will be composed of members with interdisciplinary skill sets and have access to technical experts. 
For the community-based workshop component, facilitators should have expereince in group facilitation and speak the local language. It is highly recommneded to organize a 'learning-by-doing' training session, practicing the workshop activities with the facilitation team prior to the workshop. </t>
  </si>
  <si>
    <t xml:space="preserve">Constructing Theories of Change for Ecosystem-Based Adaptation Projects: A Guidance Document,
CI 2013</t>
  </si>
  <si>
    <t xml:space="preserve">http://www.conservation.org/publications/Documents/IKI-Theory-of-Change-Guidance-Document.pdf</t>
  </si>
  <si>
    <r>
      <rPr>
        <sz val="11"/>
        <color rgb="FF000000"/>
        <rFont val="Calibri"/>
        <family val="2"/>
      </rPr>
      <t xml:space="preserve">This </t>
    </r>
    <r>
      <rPr>
        <b val="true"/>
        <sz val="11"/>
        <color rgb="FF000000"/>
        <rFont val="Calibri"/>
        <family val="2"/>
      </rPr>
      <t xml:space="preserve">document</t>
    </r>
    <r>
      <rPr>
        <sz val="11"/>
        <color rgb="FF000000"/>
        <rFont val="Calibri"/>
        <family val="2"/>
      </rPr>
      <t xml:space="preserve"> briefly outlines the key steps to constructing a theory of change model. A
theory of change is a useful approach for planning, managing and monitoring the progress of a project
towards its long-term goals. Application of a theory of change in supporting EbA projects is beneficial
due to the complexity and uncertainty involved in implementing this conservation strategy. The theory
of change approach generates a conceptual map which illustrates the pathway to change from activities to short-term outputs, intermediate and longer-term outcomes, and finally to goals. The process of
articulating a theory of change by a project team can be as informative as the product itself by building
consensus, improving knowledge of how activities link to results and providing clarity about assumptions
being made. After going through the process, the project team should be on the same page about what
the project intends to achieve, which activities are required, and what indicators are helpful for
measuring and tracking progress towards long-term goals. Given the limited resources for ecosystem
conservation and the urgent challenge of climate change, sound project planning and management,
supported by a theory of change, is critical for achieving desired impacts.</t>
    </r>
  </si>
  <si>
    <t xml:space="preserve">To provide project managers with a step-by-step guide to constructing a theory of change, with examples set in the context of designing and implementing EbA interventions in three countries.</t>
  </si>
  <si>
    <t xml:space="preserve">All (Generic) </t>
  </si>
  <si>
    <t xml:space="preserve">Bringing together all who will be involved with a project's design and implementation is important for constructing the theory of change. Frequently, this is done in the context of a workshop of varying lengths depending on the scale, complexity, and unique nature of the project.</t>
  </si>
  <si>
    <t xml:space="preserve">Action Learning</t>
  </si>
  <si>
    <t xml:space="preserve">https://www.iucn.org/sites/dev/files/import/downloads/pme_guidelines_updated_version_sep_23rd_2009_draft.pdf</t>
  </si>
  <si>
    <t xml:space="preserve">"Action-learning: a conscious and deliberate cyclical process of observing, reflecting, planning and
acting by a group of people with shared issues or concerns (including various stakeholders). It is an on-going process of challenging assumptions in which each loop of the cycle represents a
refinement in knowledge and a progression in action. Action-learning methodology frames the data collection as well as reflection and adaptation dimensions of PM&amp;E. Using this methodology also means that PM&amp;E does not stop after collecting and reporting data and information. Through an action-learning approach, in a collective manner, it generates new actions and identifies new lessons.  For this purpose, hard data (numbers) and personal accounts of people’s experiences will be needed"  (IUCN 2009) As a tool, It can be applied through a matrix to document advances and plan ahead. It is a helpful tool for knowledge management and systematization.</t>
  </si>
  <si>
    <t xml:space="preserve">Promote critical thinking. Document advances and plan ahead. Monitor EbA process development. Develop local ownership. Systematize.</t>
  </si>
  <si>
    <t xml:space="preserve">Adaptation toolkit: guidebook for community-based adaptation practitioners</t>
  </si>
  <si>
    <t xml:space="preserve">http://www.africa-adapt.net/media/resources/893/adaptation-toolkit.pdf</t>
  </si>
  <si>
    <r>
      <rPr>
        <sz val="11"/>
        <color rgb="FF000000"/>
        <rFont val="Calibri"/>
        <family val="2"/>
      </rPr>
      <t xml:space="preserve">The </t>
    </r>
    <r>
      <rPr>
        <b val="true"/>
        <sz val="11"/>
        <color rgb="FF000000"/>
        <rFont val="Calibri"/>
        <family val="2"/>
      </rPr>
      <t xml:space="preserve">toolkit</t>
    </r>
    <r>
      <rPr>
        <sz val="11"/>
        <color rgb="FF000000"/>
        <rFont val="Calibri"/>
        <family val="2"/>
      </rPr>
      <t xml:space="preserve"> covers the following areas of climate change adaptation practice: resource mapping; capacity and asset mapping; trend analysis and historical disturbance profile; current vulnerability mapping; climate change perceptions; participatory scenario-building and back-casting; adaptation screening; and local research: good practice. For each topic, the toolkit presents a brief description, as well as guidance on objectives, expected outcomes, resources, and activities. </t>
    </r>
  </si>
  <si>
    <t xml:space="preserve">Economic approaches for assessing climate change adaptation options under uncertainty:  Excel tools for Cost-Benefit and Multi-Criteria Analysis
GIZ</t>
  </si>
  <si>
    <t xml:space="preserve">http://www.adaptationcommunity.net/knowledge/mainstreaming/tools/</t>
  </si>
  <si>
    <r>
      <rPr>
        <sz val="11"/>
        <color rgb="FF000000"/>
        <rFont val="Calibri"/>
        <family val="2"/>
      </rPr>
      <t xml:space="preserve">Methods and tools for making decisions on climate change adaptation are discussed in this </t>
    </r>
    <r>
      <rPr>
        <b val="true"/>
        <sz val="11"/>
        <color rgb="FF000000"/>
        <rFont val="Calibri"/>
        <family val="2"/>
      </rPr>
      <t xml:space="preserve">report </t>
    </r>
    <r>
      <rPr>
        <sz val="11"/>
        <color rgb="FF000000"/>
        <rFont val="Calibri"/>
        <family val="2"/>
      </rPr>
      <t xml:space="preserve">with a focus on economic approaches under uncertainty: Cost-Benefit Analysis (CBA), Cost-Effectiveness Analysis (CEA) and Multi-Criteria Analysis (MCA).  Additionally, </t>
    </r>
    <r>
      <rPr>
        <b val="true"/>
        <sz val="11"/>
        <color rgb="FF000000"/>
        <rFont val="Calibri"/>
        <family val="2"/>
      </rPr>
      <t xml:space="preserve">two excel-based tools</t>
    </r>
    <r>
      <rPr>
        <sz val="11"/>
        <color rgb="FF000000"/>
        <rFont val="Calibri"/>
        <family val="2"/>
      </rPr>
      <t xml:space="preserve"> are provided: an CBA spreadsheet tool and a MCA spreadsheet tool.
The </t>
    </r>
    <r>
      <rPr>
        <b val="true"/>
        <sz val="11"/>
        <color rgb="FF000000"/>
        <rFont val="Calibri"/>
        <family val="2"/>
      </rPr>
      <t xml:space="preserve">CBA tool</t>
    </r>
    <r>
      <rPr>
        <sz val="11"/>
        <color rgb="FF000000"/>
        <rFont val="Calibri"/>
        <family val="2"/>
      </rPr>
      <t xml:space="preserve"> is designed to compare up to 3 adaptation options according to their Net Present Value (NPV)and Internal Rate of Return (IRR).  It carries out a sensitivity analysis to show the effect of different cost and benefit estimations.
The</t>
    </r>
    <r>
      <rPr>
        <b val="true"/>
        <sz val="11"/>
        <color rgb="FF000000"/>
        <rFont val="Calibri"/>
        <family val="2"/>
      </rPr>
      <t xml:space="preserve"> MCA tool</t>
    </r>
    <r>
      <rPr>
        <sz val="11"/>
        <color rgb="FF000000"/>
        <rFont val="Calibri"/>
        <family val="2"/>
      </rPr>
      <t xml:space="preserve"> is designed to compare up to 10 adaptation options according to defined criteria, e.g. feasibility, resources needed etc.  The criteria can be weighted and scored and the tool can be used to carry out a sensitivity analysis of the different criteria under different scenarios, providing a comparision of ranked adaptation measures for each scenario. </t>
    </r>
  </si>
  <si>
    <t xml:space="preserve">To assist users in identifying and assessing adaptation options.</t>
  </si>
  <si>
    <t xml:space="preserve">Spreedsheet application; Information source</t>
  </si>
  <si>
    <t xml:space="preserve">Data needed to undertake MCA:
- well defined criteria
- a standardised way of measuring the way in which a criterion is fulfilled
- weights of criteria
- scoring values
</t>
  </si>
  <si>
    <t xml:space="preserve">The excel-based tools are prototypes and should not be considered substitutes for well-structured data generation.</t>
  </si>
  <si>
    <t xml:space="preserve">Cost Benefit Analysis for Natural Resource Management in the Pacific: a Guide
2013</t>
  </si>
  <si>
    <t xml:space="preserve">http://adaptation-undp.org/resources/training-tools/cost-benefit-analysis-natural-resource-management-pacific-guide</t>
  </si>
  <si>
    <r>
      <rPr>
        <sz val="11"/>
        <color rgb="FF000000"/>
        <rFont val="Calibri"/>
        <family val="2"/>
      </rPr>
      <t xml:space="preserve">This document is an </t>
    </r>
    <r>
      <rPr>
        <b val="true"/>
        <sz val="11"/>
        <color rgb="FF000000"/>
        <rFont val="Calibri"/>
        <family val="2"/>
      </rPr>
      <t xml:space="preserve">introductory guide</t>
    </r>
    <r>
      <rPr>
        <sz val="11"/>
        <color rgb="FF000000"/>
        <rFont val="Calibri"/>
        <family val="2"/>
      </rPr>
      <t xml:space="preserve"> to Cost -Benefit Analysis (CBA) with a focus on the practical application in the Pacific.  It sets out CBA as a seven-step process, starting from the determination of the objective of the CBA through to preparation of recommendations.  The purpose of this document is therefore to support economic analysis in Pacific island countries (government and non-government organisations) by:
• illustrating the various steps involved in conducting a CBA using examples that are familiar to Pacific Islanders in context, content and challenges;
• providing practical tools to support local CBA; and
• promoting a consistent approach to CBA.
</t>
    </r>
  </si>
  <si>
    <t xml:space="preserve">It aims to support Pacific government and non-governmental organisations in their CBA activities, and to support training and capacity development in this area. The guide is also intended to standardise approaches to CBA by the agencies involved − SPC, SPREP, PIFS, USP, GIZ, UNDP − so that practitioners receive consistent
advice and support.</t>
  </si>
  <si>
    <t xml:space="preserve">The guide has been written from the perspective of supporting decisions in natural resource
management sectors, but the principles apply broadly to all sectors of the economy and society.</t>
  </si>
  <si>
    <t xml:space="preserve">Pacific Cost-Benefit Analysis Initiative (P-CBA)</t>
  </si>
  <si>
    <t xml:space="preserve">http://adaptation-undp.org/projects/ecca-pacific</t>
  </si>
  <si>
    <r>
      <rPr>
        <sz val="11"/>
        <color rgb="FF000000"/>
        <rFont val="Calibri"/>
        <family val="2"/>
      </rPr>
      <t xml:space="preserve">An </t>
    </r>
    <r>
      <rPr>
        <b val="true"/>
        <sz val="11"/>
        <color rgb="FF000000"/>
        <rFont val="Calibri"/>
        <family val="2"/>
      </rPr>
      <t xml:space="preserve">online platform</t>
    </r>
    <r>
      <rPr>
        <sz val="11"/>
        <color rgb="FF000000"/>
        <rFont val="Calibri"/>
        <family val="2"/>
      </rPr>
      <t xml:space="preserve"> which hosts information and knowledge products from the Pacific Cost-Benefit Initiative which targets government officials from Central planning or Finance ministries that are involved in project management and climate resilient development activities.  The site has links to various assessment and background documents as well as initiatives and examples of CBA in the Pacific region.</t>
    </r>
  </si>
  <si>
    <t xml:space="preserve">To build capacity and community of practice network in the region; </t>
  </si>
  <si>
    <t xml:space="preserve">no additional resources required.</t>
  </si>
  <si>
    <t xml:space="preserve">Landscape Elements:Steps to achieving Integrated Resource Management
WWF, 2016</t>
  </si>
  <si>
    <t xml:space="preserve">http://wwf.panda.org/wwf_news/?284390/Landscape-Elements</t>
  </si>
  <si>
    <r>
      <rPr>
        <sz val="11"/>
        <color rgb="FF000000"/>
        <rFont val="Calibri"/>
        <family val="2"/>
      </rPr>
      <t xml:space="preserve">This </t>
    </r>
    <r>
      <rPr>
        <b val="true"/>
        <sz val="11"/>
        <color rgb="FF000000"/>
        <rFont val="Calibri"/>
        <family val="2"/>
      </rPr>
      <t xml:space="preserve">report</t>
    </r>
    <r>
      <rPr>
        <sz val="11"/>
        <color rgb="FF000000"/>
        <rFont val="Calibri"/>
        <family val="2"/>
      </rPr>
      <t xml:space="preserve"> describes in detail 5 key steps to achieve integrated landscape management and provides information on indicators for measuring progress under each step together with identifying some tools available to help put ideas into action. These include solutions on how to:
 - Form multi-stakeholder platforms;
- Achieve a shared understanding of key issues, challenges and opportunities in the landscape;
- Collaboratively plan to maximise social, economic and environmental benefits;
- Ensure effective implementation;
- Monitor, evaluate and learn for adaptive management and Influence governance, market and financial environments that impact the landscape</t>
    </r>
  </si>
  <si>
    <t xml:space="preserve">To provide users with information and tools to apply landscape approaches </t>
  </si>
  <si>
    <t xml:space="preserve">A range of expertise will be needed to accomplish tasks such as data collection and input/result analysis. Some experience in stakeholder engagement; ecosystems and their assessment; and planning would be beneficial</t>
  </si>
  <si>
    <t xml:space="preserve">This work builds on the 'Little Sustainable Landscape Book' available here: http://globalcanopy.org/publications/little-sustainable-landscapes-book</t>
  </si>
  <si>
    <t xml:space="preserve">Changing Tides: Climate Adaptation Methodology for Protected Areas (CAMPA)
WWF, 2016</t>
  </si>
  <si>
    <t xml:space="preserve">http://wwf.panda.org/what_we_do/how_we_work/protected_areas/naturalsolutions/campa/</t>
  </si>
  <si>
    <r>
      <rPr>
        <sz val="11"/>
        <color rgb="FF000000"/>
        <rFont val="Calibri"/>
        <family val="2"/>
      </rPr>
      <t xml:space="preserve">The</t>
    </r>
    <r>
      <rPr>
        <b val="true"/>
        <sz val="11"/>
        <color rgb="FF000000"/>
        <rFont val="Calibri"/>
        <family val="2"/>
      </rPr>
      <t xml:space="preserve"> manual</t>
    </r>
    <r>
      <rPr>
        <sz val="11"/>
        <color rgb="FF000000"/>
        <rFont val="Calibri"/>
        <family val="2"/>
      </rPr>
      <t xml:space="preserve"> describes an approach for developing climate adaptation measures in coastal and marine protected areas (CMPAs). It combines ecosystem and community-based approaches to adaptation and uses a participatory approach that aims to build consensus amongst stakeholders on the actions necessary to address the current and potential impacts of climate change.
The methodology is described in detail and three case studies summarise lessons learned from its field-testing in six CMPAs in Colombia, Madagascar and the Philippines. It utilises a series of worksheets to simplify the process of completion and can be applied either in a detailed, data-driven process that will take some time or a shorter, quicker but less rigorous assessment to help make basic decisions about management.
Case studies describe application of CAMPA in the Gorgona and Sanquianga National Protected Areas in Colombia; Nosy Hara and  Ambodivahibe Marine Protected Areas in northern Madagascar and two small protected areas in the Island Garden City of Samal in the Philippines.</t>
    </r>
  </si>
  <si>
    <t xml:space="preserve">To provide users with an approach for developing climate adaptation measures in coastal and marine protected areas (CMPAs) </t>
  </si>
  <si>
    <t xml:space="preserve">Site-level, Local, Community</t>
  </si>
  <si>
    <t xml:space="preserve">The manual is backed with extensive reference material and worksheets are provided in electronic format to facilitate use. 
Time required to undertake the process is dependent on the extent of stakeholder engagement, data collection, preparation and analysis.</t>
  </si>
  <si>
    <t xml:space="preserve">Vulnerability Analysis of the Amazon Biome and its Protected Areas
WWF, 2016</t>
  </si>
  <si>
    <t xml:space="preserve">http://wwf.panda.org/wwf_news/?262812/Vulnerability-Analysis-of-the-Amazon-Biome-and-its-Protected-Areas</t>
  </si>
  <si>
    <r>
      <rPr>
        <sz val="11"/>
        <color rgb="FF000000"/>
        <rFont val="Calibri"/>
        <family val="2"/>
      </rPr>
      <t xml:space="preserve">This </t>
    </r>
    <r>
      <rPr>
        <b val="true"/>
        <sz val="11"/>
        <color rgb="FF000000"/>
        <rFont val="Calibri"/>
        <family val="2"/>
      </rPr>
      <t xml:space="preserve">publication</t>
    </r>
    <r>
      <rPr>
        <sz val="11"/>
        <color rgb="FF000000"/>
        <rFont val="Calibri"/>
        <family val="2"/>
      </rPr>
      <t xml:space="preserve"> presents the process developed for, and the results of, the Vulnerability Analysis of the Amazon Biome and its Protected Areas carried out under the project ‘Protected Areas, Natural Solutions to Climate Change’ (NASCC). It seeks to address the challenge of understanding and managing present and future climate changes, risks and impacts through the search for improved resilience and adaptive capacity, focusing on assessing, planning and mainstreaming climate adaptation in the Amazon Biome.  The 3 stages of the methodology described involve:
1. Understanding the context and possible evolution of climate conditions, and to assess them as either potential hazards and / or drivers of change. 
2.  A climate risk assessment that includes a technical evaluation of capacity to provide three ecosystem services under current and future climate and land use conditions.
3. The assessment of ecosystems resilience. 
</t>
    </r>
  </si>
  <si>
    <t xml:space="preserve">To provide a framework approach to manage and reduce current and future climate risks through effective management and climate smart conservation, and by building and strengthening protected areas’ resilience through an understanding of both risks and existing ecosystems resilience, and social and institutional adaptive capacity.  </t>
  </si>
  <si>
    <t xml:space="preserve">A range of expertise will be needed to accomplish tasks such as data collection and input/result analysis including GIS expertise and knowledge of ecosystems, ecosystem assessment approaches; climate change issues; risk assessment approaches</t>
  </si>
  <si>
    <t xml:space="preserve">PANORAMA Solutions</t>
  </si>
  <si>
    <t xml:space="preserve">http://www.panorama.solutions/en</t>
  </si>
  <si>
    <r>
      <rPr>
        <sz val="11"/>
        <color rgb="FF000000"/>
        <rFont val="Calibri"/>
        <family val="2"/>
      </rPr>
      <t xml:space="preserve">A </t>
    </r>
    <r>
      <rPr>
        <b val="true"/>
        <sz val="11"/>
        <color rgb="FF000000"/>
        <rFont val="Calibri"/>
        <family val="2"/>
      </rPr>
      <t xml:space="preserve">web platform </t>
    </r>
    <r>
      <rPr>
        <sz val="11"/>
        <color rgb="FF000000"/>
        <rFont val="Calibri"/>
        <family val="2"/>
      </rPr>
      <t xml:space="preserve">that presents solution case studies for different themes: Protected Areas, Marine and Coastal and EbA.  Solution case studies are documented using a standard format that identifies replicable key success factors, while also describing the context in which the solution was developed. Solutions are made available online and through publications, and are integrated into capacity development activities and workshops. </t>
    </r>
  </si>
  <si>
    <t xml:space="preserve">PANORAMA is a partnership initiative to find and promote examples of inspiring, replicable solutions across a range of conservation and development topics. It is currently led by GIZ and IUCN and supported by BMUB and UNDP-GEF.</t>
  </si>
  <si>
    <t xml:space="preserve">No additional skills required</t>
  </si>
  <si>
    <t xml:space="preserve">French, English, German</t>
  </si>
  <si>
    <t xml:space="preserve">Case studies are organised into themes: Protected Areas, Marine and Coastal and EbA</t>
  </si>
  <si>
    <t xml:space="preserve">Tool to support the development of business strategies for climate change adaptation,
Gvces, 2014</t>
  </si>
  <si>
    <t xml:space="preserve">http://www.empresaspeloclima.com.br/adaptation?locale=en</t>
  </si>
  <si>
    <r>
      <rPr>
        <sz val="11"/>
        <color rgb="FF000000"/>
        <rFont val="Calibri"/>
        <family val="2"/>
      </rPr>
      <t xml:space="preserve">The </t>
    </r>
    <r>
      <rPr>
        <b val="true"/>
        <sz val="11"/>
        <color rgb="FF000000"/>
        <rFont val="Calibri"/>
        <family val="2"/>
      </rPr>
      <t xml:space="preserve">Excel-based tool</t>
    </r>
    <r>
      <rPr>
        <sz val="11"/>
        <color rgb="FF000000"/>
        <rFont val="Calibri"/>
        <family val="2"/>
      </rPr>
      <t xml:space="preserve"> supports the implementation of a framework to support companies in the elaboration of a strategy to adapt to climate change.
The framework is designed to help companies handle risks, increase their resilience, and leverage market opportunities, while strengthening partnerships and developing cooperation relationships with other players, such as governments, businesses, communities, and trade associations, also subject to climate change challenges.  
The tool comprises a series of worksheets that guides the user through the different stages of strategy design including:
- Diagnosis (Internl environment, climate scenario, risk and opportunity assessment);
- Planning (Adaptation options, adaptation plan, Agreement Partnerships and Resources);
- Implementation (Actions and monitoring, Assessment and adjustments, Communications)</t>
    </r>
  </si>
  <si>
    <t xml:space="preserve">To help businesses develop a robust adaptation plan, as part of their business strategy.</t>
  </si>
  <si>
    <t xml:space="preserve">Guidelines are provided: "A Cycle to Elaborate Business Agendas for Adaption to Climate Change"
Engagement Toolkit is provided
Time required to undertake the process is dependent on the extent of stakeholder engagement, data collection, preparation and analysis.</t>
  </si>
  <si>
    <t xml:space="preserve">A range of expertise will be needed to accomplish tasks such as data collection and input/result analysis and planning and communication.  </t>
  </si>
  <si>
    <t xml:space="preserve">English, Other (please specify)</t>
  </si>
  <si>
    <t xml:space="preserve">Tool directed to the business sector.
The associated Engagement Toolkit is available in portuguese</t>
  </si>
  <si>
    <t xml:space="preserve">Tool to support the eloboration of Strategies to Adapt to Climate Change Targeted at Civil Society Organisations,
Gvces 2015
</t>
  </si>
  <si>
    <t xml:space="preserve">http://mediadrawer.gvces.com.br/adapta/original/tool-to-support-adaptation-strategies-elaboration-for-ngos_final.xlsx</t>
  </si>
  <si>
    <r>
      <rPr>
        <sz val="11"/>
        <color rgb="FF000000"/>
        <rFont val="Calibri"/>
        <family val="2"/>
      </rPr>
      <t xml:space="preserve">The</t>
    </r>
    <r>
      <rPr>
        <b val="true"/>
        <sz val="11"/>
        <color rgb="FF000000"/>
        <rFont val="Calibri"/>
        <family val="2"/>
      </rPr>
      <t xml:space="preserve"> Excel-based tool </t>
    </r>
    <r>
      <rPr>
        <sz val="11"/>
        <color rgb="FF000000"/>
        <rFont val="Calibri"/>
        <family val="2"/>
      </rPr>
      <t xml:space="preserve">supports the implementation of a framework to organise and systematise information needed to understand and manage risks from climate change.  The Tool comprises a series of worksheets that guides the user through the different stages of strategy development:
- Project overview
- Understanding the climate
- Prioritising risks and opportunities
- Analyzing adaptation options
- Defining an Action Plan
- Connections an Partnerships
- Implementing Actions
- Reflecting and Learning
- Thinking of Continuity</t>
    </r>
  </si>
  <si>
    <t xml:space="preserve">To develop an adaptation strategy to increase resilience and reduce vulnerabilities in civil society organisations programs and projects</t>
  </si>
  <si>
    <t xml:space="preserve">Corporate Guidelines for the Economic Valuation of Ecosystem Services – DEVESE Calculation Tool
Gvces 2015</t>
  </si>
  <si>
    <t xml:space="preserve">http://mediadrawer.gvces.com.br/tese/original/tese_calculation-tool_2016_v2-0.xlsx</t>
  </si>
  <si>
    <r>
      <rPr>
        <sz val="11"/>
        <color rgb="FF000000"/>
        <rFont val="Calibri"/>
        <family val="2"/>
      </rPr>
      <t xml:space="preserve">The </t>
    </r>
    <r>
      <rPr>
        <b val="true"/>
        <sz val="11"/>
        <color rgb="FF000000"/>
        <rFont val="Calibri"/>
        <family val="2"/>
      </rPr>
      <t xml:space="preserve">Guidelines</t>
    </r>
    <r>
      <rPr>
        <sz val="11"/>
        <color rgb="FF000000"/>
        <rFont val="Calibri"/>
        <family val="2"/>
      </rPr>
      <t xml:space="preserve"> were developed under the Trends in Ecosystem Services initiative.  The associated Calculation Tool for Quantifying and Valuing Ecosystem Services (DEVESE Calculation tool) allows the quantification and valuation of eight ecosystem services: water supply; water quality regulation; regulation of liquid effluents assimilation; biomass fuel provision; global climate regulation; pollination regulation; soil erosion regulation; and recreation and tourism.  The tool consists of a series of worksheets which run automatic calculations based on defined inputs to provide results in terms of dependency, impact and externality for the various ecosystem services under different scenarios.</t>
    </r>
  </si>
  <si>
    <t xml:space="preserve">To assist business management of risks and opportunities related to ecosystem services, through the valuation of business vulnerabilities and impacts on natural capital, especially the externalities. </t>
  </si>
  <si>
    <t xml:space="preserve">Instructions provided within the tool file and Guidelines are availabe online.
Calculations require quite specific data input which may take time to collate</t>
  </si>
  <si>
    <t xml:space="preserve">Some knowledge of ecosystem services and ecosystem service valuation would be beneficial.</t>
  </si>
  <si>
    <t xml:space="preserve">Guidelines and Portuguese version available here http://www.tendenciasemse.com.br/economic-valuation-of-ecosystem-services?locale=en
Aimed at the buisness sector</t>
  </si>
  <si>
    <t xml:space="preserve">CRiSTAL Parks</t>
  </si>
  <si>
    <t xml:space="preserve">http://www.iisd.org/cristaltool/download.aspx#cristal-parks</t>
  </si>
  <si>
    <r>
      <rPr>
        <sz val="11"/>
        <color rgb="FF000000"/>
        <rFont val="Calibri"/>
        <family val="2"/>
      </rPr>
      <t xml:space="preserve">A </t>
    </r>
    <r>
      <rPr>
        <b val="true"/>
        <sz val="11"/>
        <color rgb="FF000000"/>
        <rFont val="Calibri"/>
        <family val="2"/>
      </rPr>
      <t xml:space="preserve">decision-support tool</t>
    </r>
    <r>
      <rPr>
        <sz val="11"/>
        <color rgb="FF000000"/>
        <rFont val="Calibri"/>
        <family val="2"/>
      </rPr>
      <t xml:space="preserve"> that helps conservationists and protected area managers identify climate risks, integrate them into their planning and help them develop adaptation strategies </t>
    </r>
  </si>
  <si>
    <t xml:space="preserve">To help conservationists and Protected Area (PA) managers integrate climate risks into their planning, develop tailored climate adaptation strategies, and identify and harness the potential of PAs to reduce climate risks to parks and the livelihoods they support. </t>
  </si>
  <si>
    <t xml:space="preserve">The resources required to apply the CRiSTAL Parks tool can vary according to the objectives and capacities of the users. Typically, the users will need between two and five days to conduct all the steps, which includes time for preparation, local consultations, data entry into the tool and data analysis. Costs will vary, but generally it involves the costs associated with the project team meetings and community consultations.  Training for tool use can be between between 1-4 day workshops.
Software requirements: Microsoft Windows 7 or newer versions</t>
  </si>
  <si>
    <t xml:space="preserve">both the tool and guidelines are available in dual languages</t>
  </si>
  <si>
    <t xml:space="preserve">CRiSTAL Forests</t>
  </si>
  <si>
    <r>
      <rPr>
        <sz val="11"/>
        <color rgb="FF000000"/>
        <rFont val="Calibri"/>
        <family val="2"/>
      </rPr>
      <t xml:space="preserve">A </t>
    </r>
    <r>
      <rPr>
        <b val="true"/>
        <sz val="11"/>
        <color rgb="FF000000"/>
        <rFont val="Calibri"/>
        <family val="2"/>
      </rPr>
      <t xml:space="preserve">decision-support tool</t>
    </r>
    <r>
      <rPr>
        <sz val="11"/>
        <color rgb="FF000000"/>
        <rFont val="Calibri"/>
        <family val="2"/>
      </rPr>
      <t xml:space="preserve"> that helps project planners and managers design activities that support adaptation to climate variability and change in forest-dependent communities.  </t>
    </r>
  </si>
  <si>
    <t xml:space="preserve">To help users to understand:
• How current and potential future climate hazards affect/may affect a project area, its forests, ecosystem services and local livelihoods.
• How communities respond to the current and potential direct and indirect impacts of these climate hazards.
• Which ecosystem services are most affected by current climate hazards and which ones are most important for the response strategies.
• How project activities affect access to, or availability of, these critical ecosystem services.
• What project adjustments (revision of existing activities and/or design of new activities) can be
made to support climate adaptation and reduce climate risks.
• The potential of activities to reduce greenhouse gas emissions and participate in REDD+ schemes.</t>
  </si>
  <si>
    <t xml:space="preserve">Forests and Woodlands</t>
  </si>
  <si>
    <t xml:space="preserve">CRiSTAL Food Security</t>
  </si>
  <si>
    <r>
      <rPr>
        <sz val="11"/>
        <color rgb="FF000000"/>
        <rFont val="Calibri"/>
        <family val="2"/>
      </rPr>
      <t xml:space="preserve">A </t>
    </r>
    <r>
      <rPr>
        <b val="true"/>
        <sz val="11"/>
        <color rgb="FF000000"/>
        <rFont val="Calibri"/>
        <family val="2"/>
      </rPr>
      <t xml:space="preserve">decision-support tool</t>
    </r>
    <r>
      <rPr>
        <sz val="11"/>
        <color rgb="FF000000"/>
        <rFont val="Calibri"/>
        <family val="2"/>
      </rPr>
      <t xml:space="preserve"> for local-level government staff and development practitioners to support climate resilience of food systems at the community level.  The tool is </t>
    </r>
    <r>
      <rPr>
        <b val="true"/>
        <sz val="11"/>
        <color rgb="FF000000"/>
        <rFont val="Calibri"/>
        <family val="2"/>
      </rPr>
      <t xml:space="preserve">excel-based</t>
    </r>
    <r>
      <rPr>
        <sz val="11"/>
        <color rgb="FF000000"/>
        <rFont val="Calibri"/>
        <family val="2"/>
      </rPr>
      <t xml:space="preserve"> and produces a series of automatically generated reports based on information entered into the spreadsheets</t>
    </r>
  </si>
  <si>
    <t xml:space="preserve">To help users navigate the food system, identify vulnerable elements of that system, and design resilience actions and monitoring indicators applicable to the local context.</t>
  </si>
  <si>
    <t xml:space="preserve">The resources required to apply the CRiSTAL Parks tool can vary according to the objectives and capacities of the users. Typically, the users will need between two and five days to conduct all the steps, which includes time for preparation, local consultations, data entry into the tool and data analysis. Costs will vary, but generally it involves the costs associated with the project team meetings and community consultations.  Training for tool use can be between between 1-4 day workshops.
</t>
  </si>
  <si>
    <t xml:space="preserve">Lets Respond Toolkit</t>
  </si>
  <si>
    <t xml:space="preserve">http://www.letsrespondtoolkit.org/climate-change-resources/lets-respond-toolkit</t>
  </si>
  <si>
    <r>
      <rPr>
        <sz val="11"/>
        <color rgb="FF000000"/>
        <rFont val="Calibri"/>
        <family val="2"/>
      </rPr>
      <t xml:space="preserve">The</t>
    </r>
    <r>
      <rPr>
        <b val="true"/>
        <sz val="11"/>
        <color rgb="FF000000"/>
        <rFont val="Calibri"/>
        <family val="2"/>
      </rPr>
      <t xml:space="preserve"> toolkit</t>
    </r>
    <r>
      <rPr>
        <sz val="11"/>
        <color rgb="FF000000"/>
        <rFont val="Calibri"/>
        <family val="2"/>
      </rPr>
      <t xml:space="preserve"> presents a process for integrating climate change and climate variability into municipal level planning in South Africa.  It comprises 6 sections: 
- Introduction to climate change and climate variability; 
- Preparation
- Analysis
- Strategy
- Projects
- Integration, Approval, Implementation
The toolkit also provides a set of corresponding tools to assist the implementation of the process</t>
    </r>
  </si>
  <si>
    <t xml:space="preserve">To integrate climate change risks and opportunities into municipal planning</t>
  </si>
  <si>
    <t xml:space="preserve">Learning Brief 1 - Introduction to Ecosystem-based Adaptation: A nature-based response to climate change
UNDP, 2015</t>
  </si>
  <si>
    <t xml:space="preserve">http://adaptation-undp.org/resources/project-brief-fact-sheet/introduction-ecosystem-based-adaptation-nature-based-response</t>
  </si>
  <si>
    <r>
      <rPr>
        <sz val="11"/>
        <color rgb="FF000000"/>
        <rFont val="Calibri"/>
        <family val="2"/>
      </rPr>
      <t xml:space="preserve">This </t>
    </r>
    <r>
      <rPr>
        <b val="true"/>
        <sz val="11"/>
        <color rgb="FF000000"/>
        <rFont val="Calibri"/>
        <family val="2"/>
      </rPr>
      <t xml:space="preserve">learning brief </t>
    </r>
    <r>
      <rPr>
        <sz val="11"/>
        <color rgb="FF000000"/>
        <rFont val="Calibri"/>
        <family val="2"/>
      </rPr>
      <t xml:space="preserve">explains in detail what criteria for effective EbA might be and what lessons have been learned from their application. They are organized under six
headings, highlighting that to qualify as EbA, interventions should:
1. Manage, conserve and restore ecosystems
to be climate-resilient
2. Help people adapt to the adverse effects
of climate change
3. Reduce climatic risks and hazards
4. Work at multiple geographical scales
5. Enhance knowledge and capacity
6. Promote enabling governance
The final section brings all these key criteria together in a proposed holistic framework for EbA.</t>
    </r>
  </si>
  <si>
    <t xml:space="preserve">To inform users on key aspects of what effective EbA is and how it is implemented</t>
  </si>
  <si>
    <t xml:space="preserve">Methodology for the prioritization of adaptation measures in the face of climate change (SEMARNAT / GIZ 2013)</t>
  </si>
  <si>
    <t xml:space="preserve">http://climate.blue/download/Factsheets/FS_Cambio%20Climatico_Adaptacion.pdf</t>
  </si>
  <si>
    <r>
      <rPr>
        <sz val="11"/>
        <color rgb="FF000000"/>
        <rFont val="Calibri"/>
        <family val="2"/>
      </rPr>
      <t xml:space="preserve">The </t>
    </r>
    <r>
      <rPr>
        <b val="true"/>
        <sz val="11"/>
        <color rgb="FF000000"/>
        <rFont val="Calibri"/>
        <family val="2"/>
      </rPr>
      <t xml:space="preserve">prioritization process</t>
    </r>
    <r>
      <rPr>
        <sz val="11"/>
        <color rgb="FF000000"/>
        <rFont val="Calibri"/>
        <family val="2"/>
      </rPr>
      <t xml:space="preserve"> is based on 1) Multi-criteria analysis and 2) cost-benefit analysis. This process should be inserted into and be part of a broader systematic 7-step climate adaptation planning approach:
STEP 1 - Process design to define the objectives of the process, available resources and stakeholders.
STEP 2 - Selection criteria are defined to evaluate each proposed adaptation measure.
STEP 3 - Identification of [possible] adaptation measures is where all information for each measure is systematized.
STEP 4 - Review and adjustments of measures: Stakeholders are included and the selection criteria are reviewed.
STEP 5 - Prioritization of potential adaptation measures is carried out, using the multi-criteria analysis defined in Step 2.
STEP 6 - Economic valuation of the possible measures, which includes a cost-benefit analysis.
STEP 7 - Monitoring and feedback helps to document and systematize all information and lessons to promote transparency and learning.
</t>
    </r>
  </si>
  <si>
    <t xml:space="preserve">To identify which adaptation measures are appropriate to prevent risks and reduce vulnerability of the population, ecosystems, infrastructure and/or productive sectors against the negative impacts of climate change.</t>
  </si>
  <si>
    <t xml:space="preserve">Decision-makers</t>
  </si>
  <si>
    <t xml:space="preserve">possibly spanish as developed with Mexican Government</t>
  </si>
  <si>
    <t xml:space="preserve">Red lists of ecosystems</t>
  </si>
  <si>
    <t xml:space="preserve">http://iucnrle.org/</t>
  </si>
  <si>
    <r>
      <rPr>
        <sz val="11"/>
        <color rgb="FF000000"/>
        <rFont val="Calibri"/>
        <family val="2"/>
      </rPr>
      <t xml:space="preserve">The IUCN Red List of Ecosystems Categories and Criteria is a </t>
    </r>
    <r>
      <rPr>
        <b val="true"/>
        <sz val="11"/>
        <color rgb="FF000000"/>
        <rFont val="Calibri"/>
        <family val="2"/>
      </rPr>
      <t xml:space="preserve">global standard</t>
    </r>
    <r>
      <rPr>
        <sz val="11"/>
        <color rgb="FF000000"/>
        <rFont val="Calibri"/>
        <family val="2"/>
      </rPr>
      <t xml:space="preserve"> for how we assess the status of ecosystems, applicable at local, national, regional and global levels.  The Red List of Ecosystems complements the IUCN Red List of Threatened Species and other IUCN knowledge products. When used together, ecosystem and species red lists will provide the most informative indicator of the status of biological and abiotic diversity at national, regional and global levels. The Red List of Ecosystems will provide indicators used to assess ecosystem health and support arguments for non-degraded ecosystems as a core component of human well-being, land use management, governance and macroeconomic planning.</t>
    </r>
  </si>
  <si>
    <r>
      <rPr>
        <b val="true"/>
        <sz val="11"/>
        <color rgb="FF000000"/>
        <rFont val="Calibri"/>
        <family val="2"/>
      </rPr>
      <t xml:space="preserve">Conservation:</t>
    </r>
    <r>
      <rPr>
        <sz val="11"/>
        <color rgb="FF000000"/>
        <rFont val="Calibri"/>
        <family val="2"/>
      </rPr>
      <t xml:space="preserve"> to help prioritise action, for example, in terms of ecosystem restoration and land use practices, and as a means to reward good and improved ecosystem management.
</t>
    </r>
    <r>
      <rPr>
        <b val="true"/>
        <sz val="11"/>
        <color rgb="FF000000"/>
        <rFont val="Calibri"/>
        <family val="2"/>
      </rPr>
      <t xml:space="preserve">Land Use Planning:</t>
    </r>
    <r>
      <rPr>
        <sz val="11"/>
        <color rgb="FF000000"/>
        <rFont val="Calibri"/>
        <family val="2"/>
      </rPr>
      <t xml:space="preserve"> to highlight the risks faced by ecosystems and ecosystem services as important components of land use planning, for example, clean water, maintenance of soil fertility, pollination, and natural products.
</t>
    </r>
    <r>
      <rPr>
        <b val="true"/>
        <sz val="11"/>
        <color rgb="FF000000"/>
        <rFont val="Calibri"/>
        <family val="2"/>
      </rPr>
      <t xml:space="preserve">Improvement of governance and livelihoods:</t>
    </r>
    <r>
      <rPr>
        <sz val="11"/>
        <color rgb="FF000000"/>
        <rFont val="Calibri"/>
        <family val="2"/>
      </rPr>
      <t xml:space="preserve"> to link ecosystems services and livelihoods, and explore how appropriate governance arrangements can improve ecosystem management and livelihood security.
</t>
    </r>
    <r>
      <rPr>
        <b val="true"/>
        <sz val="11"/>
        <color rgb="FF000000"/>
        <rFont val="Calibri"/>
        <family val="2"/>
      </rPr>
      <t xml:space="preserve">Macro-economic planners:</t>
    </r>
    <r>
      <rPr>
        <sz val="11"/>
        <color rgb="FF000000"/>
        <rFont val="Calibri"/>
        <family val="2"/>
      </rPr>
      <t xml:space="preserve"> to provide a globally accepted standard that will enable planners to evaluate the risk and related economic costs of losing ecosystem services, and, conversely, the potential economic benefits of improved management.</t>
    </r>
  </si>
  <si>
    <t xml:space="preserve">Regional, Global</t>
  </si>
  <si>
    <t xml:space="preserve">Information Source, Guidance, GIS application</t>
  </si>
  <si>
    <t xml:space="preserve">Assessments and key documents are published on line.
Software requirements for data use:ArcGIS or open source software; microsoft packages</t>
  </si>
  <si>
    <t xml:space="preserve">Some knowledge of ecosystem risk assessment and GIS skills would be beneficial, although guidelines and training manual are available online.  </t>
  </si>
  <si>
    <t xml:space="preserve">English, French, Mandarin, Spanish, Other (please specify), German</t>
  </si>
  <si>
    <t xml:space="preserve">some resources are available in multiple languages including Bahsa  and Danish</t>
  </si>
  <si>
    <t xml:space="preserve">The biocultural heritage conceptual framework</t>
  </si>
  <si>
    <t xml:space="preserve">https://biocultural.iied.org/research-framework</t>
  </si>
  <si>
    <r>
      <rPr>
        <sz val="11"/>
        <color rgb="FF000000"/>
        <rFont val="Calibri"/>
        <family val="2"/>
      </rPr>
      <t xml:space="preserve">A </t>
    </r>
    <r>
      <rPr>
        <b val="true"/>
        <sz val="11"/>
        <color rgb="FF000000"/>
        <rFont val="Calibri"/>
        <family val="2"/>
      </rPr>
      <t xml:space="preserve">conceptual framework</t>
    </r>
    <r>
      <rPr>
        <sz val="11"/>
        <color rgb="FF000000"/>
        <rFont val="Calibri"/>
        <family val="2"/>
      </rPr>
      <t xml:space="preserve"> for assessing the conditions and trends affecting traditional knowledge, and the responses needed to address these.</t>
    </r>
  </si>
  <si>
    <t xml:space="preserve">The concept of collective biocultural heritage has proved useful for action research on traditional knowledge in different contexts, particularly for:
 - understanding complex traditional knowledge systems in the field, “because things are so inter-connected”;
 - identifying the many different threats to traditional knowledge; 
 - designing tools to protect traditional knowledge (eg community protocols and registers) that also strengthen biocultural resources for subsistence;
 - providing communities with a vision for reviving their traditional knowledge and biocultural heritage;
 - communicating with communities, policy makers and others</t>
  </si>
  <si>
    <t xml:space="preserve">Time and resources required will depend on type and extent of research undertaken</t>
  </si>
  <si>
    <t xml:space="preserve">Experience with indigenous communities/traditional knowledge</t>
  </si>
  <si>
    <t xml:space="preserve">Participatory Tools and Techniques for Assessing Climate Change Impacts and Exploring Adaptation Options: A Community Based Tool Kit for Practitioners. DFID Nepal Livelihoods and Forestry Programme, Kathmandu.
Regmi, B. R., A. Morcrette, A. Paudyal, R. Bastakoti and S. Pradhan (2010) </t>
  </si>
  <si>
    <t xml:space="preserve">http://www.forestrynepal.org/images/publications/Final%20CC-Tools.pdf</t>
  </si>
  <si>
    <r>
      <rPr>
        <sz val="11"/>
        <color rgb="FF000000"/>
        <rFont val="Calibri"/>
        <family val="2"/>
      </rPr>
      <t xml:space="preserve">This</t>
    </r>
    <r>
      <rPr>
        <b val="true"/>
        <sz val="11"/>
        <color rgb="FF000000"/>
        <rFont val="Calibri"/>
        <family val="2"/>
      </rPr>
      <t xml:space="preserve"> toolkit</t>
    </r>
    <r>
      <rPr>
        <sz val="11"/>
        <color rgb="FF000000"/>
        <rFont val="Calibri"/>
        <family val="2"/>
      </rPr>
      <t xml:space="preserve"> is designed to help communities and planners understand the likely local hazards and risks of climate change and look at the vulnerability of their environment and livelihoods. It helps them to analyse exiting methods of coping and adapting and then develop plans to increase resilience and consists of a range of tools (10 different tools) that can be used in various situations for community-based climate change impact assessments.  District or VDC (Village Development Committee) level planning teams can use them to make assessments and gain an overview. Community based organisations (such as forest user groups, water management groups or soil conservation groups) can use them to prepare themselves and develop community level adaptation plans.  </t>
    </r>
  </si>
  <si>
    <t xml:space="preserve">To help communities and planners understand the likely local hazards and risks of climate change and look at the vulnerability of their environment and livelihoods. It helps them to analyse exiting methods of coping and adapting and then develop plans to increase resilience. </t>
  </si>
  <si>
    <t xml:space="preserve">Project planners and managers, Other (please specify)</t>
  </si>
  <si>
    <t xml:space="preserve">Community, Local</t>
  </si>
  <si>
    <t xml:space="preserve">Time and resources required to undertake the process is dependent on the selection of tools, extent of stakeholder engagement, data collection, preparation and analysis.</t>
  </si>
  <si>
    <t xml:space="preserve">A range of expertise will be needed depending on the selection of tools used.   Facilitation engagement skills would be beneficial  and well as some knowledge on climate change issues</t>
  </si>
  <si>
    <t xml:space="preserve">Community-based adaptation focus</t>
  </si>
  <si>
    <t xml:space="preserve">CV&amp;A: a guide to community vulnerability and adaptation assessment and action. South Pacific Regional Environment Programme: Apia, Samoa.
Nakalevu, T. (2006) </t>
  </si>
  <si>
    <t xml:space="preserve">http://www.pacificdisaster.net/pdnadmin/data/original/SPREP_2006_CVA.pdf</t>
  </si>
  <si>
    <r>
      <rPr>
        <sz val="11"/>
        <color rgb="FF000000"/>
        <rFont val="Calibri"/>
        <family val="2"/>
      </rPr>
      <t xml:space="preserve">This </t>
    </r>
    <r>
      <rPr>
        <b val="true"/>
        <sz val="11"/>
        <color rgb="FF000000"/>
        <rFont val="Calibri"/>
        <family val="2"/>
      </rPr>
      <t xml:space="preserve">guideline</t>
    </r>
    <r>
      <rPr>
        <sz val="11"/>
        <color rgb="FF000000"/>
        <rFont val="Calibri"/>
        <family val="2"/>
      </rPr>
      <t xml:space="preserve"> to Community Vulnerability and Adaptation (CV&amp;A) Assessment and Action outlines the various steps that will assist in the identication, analysis and development of community adaptation strategies to challenges and opportunities (risks) related to climate change. The CV&amp;A guide is a collection of activities that provides a learning process to empower local communities to identify, analyse, and develop ways and means of increasing their local adaptive capacity to current and future challenges and opportunities related to climate change.</t>
    </r>
  </si>
  <si>
    <t xml:space="preserve">To build capacity in local communities to identify, analyse, and develop ways and means of increasing their local adaptive capacity to current and future challenges and opportunities related to climate change.</t>
  </si>
  <si>
    <t xml:space="preserve">This CV&amp;A is developed for technical people (facilitators) and community workers therefore some experience in facilitation and engagement with communities will be beneficial.  </t>
  </si>
  <si>
    <t xml:space="preserve">Guidelines for community vulnerability analysis: an approach for Pacific island countries
Vrolijks, L. (1998)</t>
  </si>
  <si>
    <t xml:space="preserve">http://www.pacificdisaster.net/pdnadmin/data/original/UNDP_1998_PAC_guidelines_vulnerability.pdf</t>
  </si>
  <si>
    <r>
      <rPr>
        <sz val="11"/>
        <color rgb="FF000000"/>
        <rFont val="Calibri"/>
        <family val="2"/>
      </rPr>
      <t xml:space="preserve">This document aims to provide </t>
    </r>
    <r>
      <rPr>
        <b val="true"/>
        <sz val="11"/>
        <color rgb="FF000000"/>
        <rFont val="Calibri"/>
        <family val="2"/>
      </rPr>
      <t xml:space="preserve">guidelines</t>
    </r>
    <r>
      <rPr>
        <sz val="11"/>
        <color rgb="FF000000"/>
        <rFont val="Calibri"/>
        <family val="2"/>
      </rPr>
      <t xml:space="preserve"> for community vulnerability analysis and for action planning to reduce natural disaster impacts in communities in Pacific island countries. It describes the actions needed in 3 proposed steps: 1. Situation analysis; 2. Priorities; and 3. Action planning, providing examples and suggested resources.  The guidelines can be used in national or local disaster mitigation programmes, or in community development programmes. Guidance is provided for ways of working with the community to analyse its disaster vulnerability, identify priorities and plan actions to improve the community risk profile. The report is meant to act as a manual to assist disaster managers, community development experts and communities themselves in addressing disaster risks. It can also serve to provide a basis for a training programme. </t>
    </r>
  </si>
  <si>
    <t xml:space="preserve">To provide  guidelines for the identification, planning and implementation of community-based programmes towards risk reduction.</t>
  </si>
  <si>
    <t xml:space="preserve">Time and resources required to undertake the process is dependent on extent of stakeholder engagement, data collection, preparation and analysis.</t>
  </si>
  <si>
    <t xml:space="preserve">An operational framework for Tracking Adaptation and Measuring Development (TAMD). Climate Change Working Paper no. 5. IIED, London
Brooks, N., S. Anderson, I. Burton, S. Fisher, N. Rai and I. Tellam (2013) </t>
  </si>
  <si>
    <t xml:space="preserve">http://pubs.iied.org/pdfs/10038IIED.pdf</t>
  </si>
  <si>
    <t xml:space="preserve">This paper addresses the need for evaluative frameworks that assess the relative (or comparative) effectiveness of interventions that directly and/or indirectly address adaptation to climate change. Building on previous work, it further develops an evaluative framework, known as Tracking Adaptation and Measuring Development (TAMD).  While TAMD has been developed in the context of the International Climate Fund (ICF), the intention is to deliver a framework that is sufficiently practical, flexible and transparent to be applied in, or modified for, a wide variety of contexts and over a range of different scales, from the national (and supranational) to the local.  The paper identifies specific indicators that may be used with TAMD and addresses a number of challenges in evaluating adaptation, including the need to establish baselines, how
data can be collected, and how theories of change and empirical evidence can together help attribute outcomes to adaptation interventions. Finally, a checklist for applying
TAMD is presented.</t>
  </si>
  <si>
    <t xml:space="preserve">To outline the steps needed to apply the Tracking Adaptation and Measuring Development (TAMD) framework, providing practical guidance on how to put the concepts outlined in IIED Climate Change Working Paper no. 1 (Brooks et al., 2011) into operation.</t>
  </si>
  <si>
    <t xml:space="preserve">Time and resources required to undertake the process is dependent on scale of project/programme, extent of stakeholder engagement, data collection, preparation and analysis.</t>
  </si>
  <si>
    <t xml:space="preserve">Link to Brooks et al 2011 working paper http://pubs.iied.org/10031IIED/?k=Brooks</t>
  </si>
  <si>
    <t xml:space="preserve">Climate witness: community toolkit. World Wildlife Fund, Suva, Fiji.
McFadzien, D., F. Areki, T. Biuvakadua and M. Fiu (2005) </t>
  </si>
  <si>
    <t xml:space="preserve">http://wwf.panda.org/about_our_earth/all_publications/?uNewsID=162722</t>
  </si>
  <si>
    <r>
      <rPr>
        <sz val="11"/>
        <color rgb="FF000000"/>
        <rFont val="Calibri"/>
        <family val="2"/>
      </rPr>
      <t xml:space="preserve">The </t>
    </r>
    <r>
      <rPr>
        <b val="true"/>
        <sz val="11"/>
        <color rgb="FF000000"/>
        <rFont val="Calibri"/>
        <family val="2"/>
      </rPr>
      <t xml:space="preserve">toolkit</t>
    </r>
    <r>
      <rPr>
        <sz val="11"/>
        <color rgb="FF000000"/>
        <rFont val="Calibri"/>
        <family val="2"/>
      </rPr>
      <t xml:space="preserve"> presents 14 methodologies which  are an adaptation of participatory techniques WWF-South Pacific has used over the years in community resource conservation and development projects, and should give facilitators a clear sense of process when trying to illicit information specific to impacts of climate change and developing appropriate community response measures to them</t>
    </r>
  </si>
  <si>
    <t xml:space="preserve"> To document local impacts of climate change and to devise appropriate adaptation measures that local communities can implement themselves.</t>
  </si>
  <si>
    <t xml:space="preserve">Agriculture, All (Generic)</t>
  </si>
  <si>
    <t xml:space="preserve">Each method takes between 1-4 hours to carry out.  Additional time will be needed for preparation and engaging with communities</t>
  </si>
  <si>
    <t xml:space="preserve">Facilitation skills and experience working with communities would be beneficial.</t>
  </si>
  <si>
    <t xml:space="preserve">Toolkit 2: Developing a climate change analysis. Integrating climate change adaptation into secure livelihoods. Christian Aid, London 
Christian Aid (2010)</t>
  </si>
  <si>
    <t xml:space="preserve">http://unfccc.int/files/adaptation/application/pdf/adaptation_toolkit_2_-_developing_a_climate_change_analysis_%28may_2009%29.pdf</t>
  </si>
  <si>
    <r>
      <rPr>
        <sz val="11"/>
        <color rgb="FF000000"/>
        <rFont val="Calibri"/>
        <family val="2"/>
      </rPr>
      <t xml:space="preserve">The </t>
    </r>
    <r>
      <rPr>
        <b val="true"/>
        <sz val="11"/>
        <color rgb="FF000000"/>
        <rFont val="Calibri"/>
        <family val="2"/>
      </rPr>
      <t xml:space="preserve">toolkit</t>
    </r>
    <r>
      <rPr>
        <sz val="11"/>
        <color rgb="FF000000"/>
        <rFont val="Calibri"/>
        <family val="2"/>
      </rPr>
      <t xml:space="preserve"> describes a basic approach which follows a 5 step process to develop a climate change analysis based on scientific and community/local knowledge.  This approach takes advantage of both sources of knowledge to increase both the accuracy of the analysis and the community’s confidence in it as a basis for making decisions about their livelihoods that will increase resilience and their ability to cope with changing climate risks.
</t>
    </r>
  </si>
  <si>
    <t xml:space="preserve">To understand the degree of change that will occur due to both longer-term trends and shorter-term variability of climate and the likely exposure to each, accounting for both scientific and community knowledge.</t>
  </si>
  <si>
    <t xml:space="preserve">Time and resources required to undertake the process is dependent on  the scale of project/programme, extent of stakeholder engagement, data collection and validation, preparation and analysis.</t>
  </si>
  <si>
    <t xml:space="preserve">A range of expertise will be needed to accomplish tasks such as data collection and input/result analysis and planning and communication.  Facilitation skills and experience working with communities would be beneficial.</t>
  </si>
  <si>
    <t xml:space="preserve">Mapping for Change: Practice, Technologies and Communication. Participatory Learning and Action 54. IIED, London.
IIED (2009) </t>
  </si>
  <si>
    <t xml:space="preserve">https://www.iied.org/pla-54-mapping-for-change-practice-technologies-communication</t>
  </si>
  <si>
    <r>
      <rPr>
        <sz val="11"/>
        <color rgb="FF000000"/>
        <rFont val="Calibri"/>
        <family val="2"/>
      </rPr>
      <t xml:space="preserve">This </t>
    </r>
    <r>
      <rPr>
        <b val="true"/>
        <sz val="11"/>
        <color rgb="FF000000"/>
        <rFont val="Calibri"/>
        <family val="2"/>
      </rPr>
      <t xml:space="preserve">edition of Participatory Learning and Action</t>
    </r>
    <r>
      <rPr>
        <sz val="11"/>
        <color rgb="FF000000"/>
        <rFont val="Calibri"/>
        <family val="2"/>
      </rPr>
      <t xml:space="preserve"> focuses on Participatory Geographic Information Systems (PGIS) practice. PGIS is an evolved form of community mapping geared towards community empowerment.  It uses geo-spatial information management tools ranging from sketch maps, participatory 3D models, aerial photographs, satellite imagery, readings obtained through Global Positioning Systems (GPS) and Geographic Information Systems software as vehicles for discussion and analysis.
The articles in this issue document established and cutting-edge tools, and discuss theory and reflections from practice – including ethical considerations, potential pitfalls and other lessons learnt from experience.  This edition also includes general articles, as follows: A paper on using artwork with refugee children in South Africa; A paper on the role of local elites in development projects, based on work in Sudan; A Tips for Trainers paper on the Snowball Technique; The In Touch section, which includes reviews of websites and other online resources related to PGIS.</t>
    </r>
  </si>
  <si>
    <t xml:space="preserve">It aims to put control over access and use of culturally sensitive spatial data in the hands of those who generated the data – thereby protecting traditional knowledge from external exploitation.</t>
  </si>
  <si>
    <t xml:space="preserve">Time and resources required to undertake the process is dependent on the scale of project/programme, extent of stakeholder engagement, data collection and validation, preparation and analysis.</t>
  </si>
  <si>
    <t xml:space="preserve">A range of expertise will be needed to accomplish tasks such as data collection and input/result analysis and planning and communication.  GIS Skills, Facilitation skills and experience working with communities would be beneficial.</t>
  </si>
  <si>
    <t xml:space="preserve">Participatory learning and action 60: 141-148. IIED, London.
IIED (2009)</t>
  </si>
  <si>
    <t xml:space="preserve">https://www.iied.org/pla-60-community-based-adaptation-climate-change</t>
  </si>
  <si>
    <r>
      <rPr>
        <sz val="11"/>
        <color rgb="FF000000"/>
        <rFont val="Calibri"/>
        <family val="2"/>
      </rPr>
      <t xml:space="preserve">This </t>
    </r>
    <r>
      <rPr>
        <b val="true"/>
        <sz val="11"/>
        <color rgb="FF000000"/>
        <rFont val="Calibri"/>
        <family val="2"/>
      </rPr>
      <t xml:space="preserve">edition of Participatory Learning and Action</t>
    </r>
    <r>
      <rPr>
        <sz val="11"/>
        <color rgb="FF000000"/>
        <rFont val="Calibri"/>
        <family val="2"/>
      </rPr>
      <t xml:space="preserve"> discusses how community-based approaches to climate change have emerged, and the similarities and differences between a community-based approach and other participatory development and disaster risk reduction approaches.  It contains several articles which discuss participation processes and practice and presents some participatory tool-based case studies.  It also introduces six participatory tools:
- Developing a climate change analysis: extract adapted from Christian Aid Adaptation Toolkit;
- Rain calendars: a tool for understanding changing rainfall patterns and effects on livelihoods;
- Mental models: understanding the causes and consequences of climate change;
- Child-friendly participatory research tools;
- Participatory scenario development for translating impacts of climate change into adaptations;
- Reflections on practical ethics for participatory community-based adaptation.</t>
    </r>
  </si>
  <si>
    <t xml:space="preserve">To highlight innovative participatory methods which are being developed to help communities analyse the causes and effects of climate change, integrate scientific and community knowledge about climate change, and plan adaptation measures.</t>
  </si>
  <si>
    <t xml:space="preserve">Time and resources required to undertake the process is dependent on the tool chosen, the scale of project/programme, extent of stakeholder engagement, data collection and validation, preparation and analysis.</t>
  </si>
  <si>
    <t xml:space="preserve">A range of expertise will be needed to accomplish tasks such as data collection and input/result analysis and planning and communication.  Facilitation skills and experience working with communities would be beneficial</t>
  </si>
  <si>
    <t xml:space="preserve">The resource is also available in Arabic</t>
  </si>
  <si>
    <t xml:space="preserve">Community-Based Adaptation Costing: An Integrated Framework for the Participatory Costing of Community-Based Adaptations in Climate Change in Agriculture. Working Paper no. 16 CGIAR Research Program on Climate Change Agriculture and Food Security. CCAFS, Cali, Colombia. 
Sova, C., C. Corner-Dolloff, A. Chaudhury and A. Helfgott (2012) </t>
  </si>
  <si>
    <t xml:space="preserve">https://www.gov.uk/dfid-research-outputs/community-based-adaptation-costing-an-integrated-framework-for-the-participatory-costing-of-community-based-adaptations-to-climate-change-in-agriculture-ccafs-working-paper-no-16</t>
  </si>
  <si>
    <r>
      <rPr>
        <sz val="11"/>
        <color rgb="FF000000"/>
        <rFont val="Calibri"/>
        <family val="2"/>
      </rPr>
      <t xml:space="preserve">This </t>
    </r>
    <r>
      <rPr>
        <b val="true"/>
        <sz val="11"/>
        <color rgb="FF000000"/>
        <rFont val="Calibri"/>
        <family val="2"/>
      </rPr>
      <t xml:space="preserve">working paper</t>
    </r>
    <r>
      <rPr>
        <sz val="11"/>
        <color rgb="FF000000"/>
        <rFont val="Calibri"/>
        <family val="2"/>
      </rPr>
      <t xml:space="preserve"> seeks to outline the theoretical and methodological foundations of the Participatory Social Return on Investment (PSROI) framework, which is designed around a participatory workshop for prioritizing and planning community-based adaptation (CBA) strategies, followed by an analysis of the economic, social and environmental impacts of the priority measures using a novel cost-benefit analysis framework.  The paper provides case-study results from each pilot study, and assesses the strengths and weaknesses of the framework according to its robustness, effectiveness and scalability.</t>
    </r>
  </si>
  <si>
    <t xml:space="preserve">To present  a framework for local-level adaptation cost analysis which reflects the need for a more integrated and inclusive approach to adaptation planning and costing that captures the complexity of local-level dynamics while still maintaining the transferable/replicable qualities that inform regional and national adaptation plans. </t>
  </si>
  <si>
    <t xml:space="preserve">Time and resources required to undertake the process is dependent  the scale of project/programme, extent of stakeholder engagement, data collection and validation, preparation and analysis.</t>
  </si>
  <si>
    <t xml:space="preserve">Understanding Climate Change Adaptation: Lessons from Community-Based Approaches. Practical Action Publishing, Rugby
Ensor, J. and R. Berger (2009)</t>
  </si>
  <si>
    <t xml:space="preserve">https://www.amazon.com/Understanding-Climate-Change-Adaptation-Community-Based/dp/1853396834</t>
  </si>
  <si>
    <t xml:space="preserve">This book considers climate change issues and provides responses to important questions around mechanisms for engaging communities and actions for scaling up approaches to adaptation.  By combining eight case studies from South Asia, Africa and Latin America with an overall analytical framework, the book demonstrate that social networks play a pivotal role in accessing useful knowledge and resources. Through such networks, the key activities of reducing vulnerability, fostering resilience, and developing the capacity to experiment and learn are combined and communicated to other communities.</t>
  </si>
  <si>
    <t xml:space="preserve">To help practicitioners understand climate change adaptation theory and practice</t>
  </si>
  <si>
    <t xml:space="preserve">ebook not freely available online, must be purchased.</t>
  </si>
  <si>
    <t xml:space="preserve">Alam, M. and L. Mqadi (2006) ‘Designing adaptation projects’ in Tiempo 60: 21-24.</t>
  </si>
  <si>
    <t xml:space="preserve">http://www.eldis.org/go/home&amp;id=34376&amp;type=Document#.WNEU2W_yjIU</t>
  </si>
  <si>
    <t xml:space="preserve">The Adaptation Programme of the SouthSouthNorth (SSN) Project has developed a learning by doing approach for identifying, designing, implementing and monitoring community-based adaptation activities.  The approach is grouped into four phases: the identification phase; design phase; implementation phase; monitoring and evaluation phase.  The briefing outlines each phase, and provides links to more detailed information sources.</t>
  </si>
  <si>
    <t xml:space="preserve">To help the user implement community-based adaptation activities</t>
  </si>
  <si>
    <t xml:space="preserve">A Field Guide to Community Based Adaptation. Routledge, Abingdon
Magee, T. (2013) </t>
  </si>
  <si>
    <t xml:space="preserve">https://www.routledge.com/A-Field-Guide-to-Community-Based-Adaptation/Magee-White/p/book/9780415519298</t>
  </si>
  <si>
    <r>
      <rPr>
        <sz val="11"/>
        <color rgb="FF000000"/>
        <rFont val="Calibri"/>
        <family val="2"/>
      </rPr>
      <t xml:space="preserve">This </t>
    </r>
    <r>
      <rPr>
        <b val="true"/>
        <sz val="11"/>
        <color rgb="FF000000"/>
        <rFont val="Calibri"/>
        <family val="2"/>
      </rPr>
      <t xml:space="preserve">field guide </t>
    </r>
    <r>
      <rPr>
        <sz val="11"/>
        <color rgb="FF000000"/>
        <rFont val="Calibri"/>
        <family val="2"/>
      </rPr>
      <t xml:space="preserve">provides a system of building block activities for staff on the ground to use in developing and implementing successful adaptation to climate change projects that can be co-managed and sustained by communities.  Based on years of use in 129 different countries, the techniques illustrated in this field guide use a step-by-step progression to lead readers through problem assessment, project design, implementation, and community take over. The book equips development staff with all the tools and techniques they need to improve current project effectiveness, to introduce community based adaptation into organizational programming and to generate new projects. The techniques provided can be applied to broad range of challenges, from agriculture and soil and water challenges, to health concerns, flood defences and market development. </t>
    </r>
  </si>
  <si>
    <t xml:space="preserve">To help practitioner develop and implement successful adaptation to climate change projects that can be co-managed and sustained by communities.  </t>
  </si>
  <si>
    <t xml:space="preserve">Toolbox for agriculture sectors’ adaptation to climate change
FAO</t>
  </si>
  <si>
    <t xml:space="preserve">www.fao.org/in-action/naps/resources/toolbox/</t>
  </si>
  <si>
    <r>
      <rPr>
        <sz val="11"/>
        <color rgb="FF000000"/>
        <rFont val="Calibri"/>
        <family val="2"/>
      </rPr>
      <t xml:space="preserve">This </t>
    </r>
    <r>
      <rPr>
        <b val="true"/>
        <sz val="11"/>
        <color rgb="FF000000"/>
        <rFont val="Calibri"/>
        <family val="2"/>
      </rPr>
      <t xml:space="preserve">Toolbox</t>
    </r>
    <r>
      <rPr>
        <sz val="11"/>
        <color rgb="FF000000"/>
        <rFont val="Calibri"/>
        <family val="2"/>
      </rPr>
      <t xml:space="preserve"> for NAP and Agriculture Sectors contains tools, methods, case studies and other knowledge materials on climate change adaptation in the agriculture sectors. It covers resources on agriculture, forestry and fisheries, and aspects related to capacity development, investment, funding, policies, institutions and governance from FAO and international development partners.</t>
    </r>
  </si>
  <si>
    <t xml:space="preserve">Aims at providing a one-stop resource bank to support national decision-makers and other actors dealing with climate change adaptation, resilience and disaster risk reduction in agriculture sectors (crop; livestock; forestry; fisheries and aquaculture) with relevant and updated tools and knowledge resources</t>
  </si>
  <si>
    <t xml:space="preserve">No additional skills needed</t>
  </si>
  <si>
    <t xml:space="preserve">Several of the </t>
  </si>
  <si>
    <t xml:space="preserve">A framework to assess returns on investments in the dryland systems of Northern Kenya
IIED Working Paper 2015</t>
  </si>
  <si>
    <t xml:space="preserve">http://pubs.iied.org/10131IIED/?c=climate</t>
  </si>
  <si>
    <r>
      <rPr>
        <sz val="11"/>
        <color rgb="FF000000"/>
        <rFont val="Calibri"/>
        <family val="2"/>
      </rPr>
      <t xml:space="preserve">This </t>
    </r>
    <r>
      <rPr>
        <b val="true"/>
        <sz val="11"/>
        <color rgb="FF000000"/>
        <rFont val="Calibri"/>
        <family val="2"/>
      </rPr>
      <t xml:space="preserve">working paper</t>
    </r>
    <r>
      <rPr>
        <sz val="11"/>
        <color rgb="FF000000"/>
        <rFont val="Calibri"/>
        <family val="2"/>
      </rPr>
      <t xml:space="preserve"> presents an assessment framework for weighing the total economic value of the ecosystem services provided by pastoral and mixed land-use systems under anticipated climate changes and variability.  It presents a 4 step process and points to useful tools for carrying out each step.</t>
    </r>
  </si>
  <si>
    <t xml:space="preserve">To stimulate and contribute to a discussion of how the returns on landbased investments in the drylands should be evaluated.</t>
  </si>
  <si>
    <t xml:space="preserve">Drylands and Deserts</t>
  </si>
  <si>
    <t xml:space="preserve">Knowledge, skills in Ecosystem valuation as well as GIS skills: Depending on the availability of resources, time,
datasets and expertise, these can range from very
simple schematic participatory assessments to more
complex modelling exercises. 
</t>
  </si>
  <si>
    <t xml:space="preserve">Handbook of Drought Indicators and Indices. WMO/GWP Integrated Drought Management Programme (IDMP). 2016. </t>
  </si>
  <si>
    <t xml:space="preserve">http://www.droughtmanagement.info/handbook-drought-indicators-and-indices/</t>
  </si>
  <si>
    <r>
      <rPr>
        <sz val="11"/>
        <color rgb="FF000000"/>
        <rFont val="Calibri"/>
        <family val="2"/>
      </rPr>
      <t xml:space="preserve">This </t>
    </r>
    <r>
      <rPr>
        <b val="true"/>
        <sz val="11"/>
        <color rgb="FF000000"/>
        <rFont val="Calibri"/>
        <family val="2"/>
      </rPr>
      <t xml:space="preserve">Handbook</t>
    </r>
    <r>
      <rPr>
        <sz val="11"/>
        <color rgb="FF000000"/>
        <rFont val="Calibri"/>
        <family val="2"/>
      </rPr>
      <t xml:space="preserve"> of Drought Indicators and is based on available literature and draws findings from relevant works wherever possible.  It provides guidance on approaches for monitoring drought and guiding early warning and assessment, and selecting indicators and indices.  It also provides information on Indicators and indices covering the hydrometerological characteristics of droughts (rather than socio-economic indicators), and further Index and indicator resources.</t>
    </r>
  </si>
  <si>
    <t xml:space="preserve">The purpose of this handbook is to cover some of the most commonly used
drought indicators/indices that are being applied across drought-prone regions,
with the goal of advancing monitoring, early warning and information delivery
systems in support of risk-based drought management policies and preparedness
plans. </t>
  </si>
  <si>
    <t xml:space="preserve">Time and resources required to undertake the process is dependent on the scale of project/programme, extent of stakeholder engagement, data collection and validation, preparation and analysis.  The handbook can be used to generate indicators and indices themselves, as well as to obtain and use products that are generated
elsewhere.</t>
  </si>
  <si>
    <t xml:space="preserve">The resource is aimed at drought practitioners and working knowledge of drought risk management processes will be useful.</t>
  </si>
  <si>
    <t xml:space="preserve">English, Mandarin, French, Spanish, Other (please specify)</t>
  </si>
  <si>
    <t xml:space="preserve">Also available in Russian and Arabic</t>
  </si>
  <si>
    <t xml:space="preserve">Planning for resilience in a rapidly changing world - The Resilience Adaptation and Transformation Assessment Framework (RAPTA)
Commonwealth Scientific and Industrial Research Organisation (CSIRO) in partnership with STAP.</t>
  </si>
  <si>
    <t xml:space="preserve">http://www.stapgef.org/the-resilience-adaptation-and-transformation-assessment-framework/</t>
  </si>
  <si>
    <r>
      <rPr>
        <sz val="11"/>
        <color rgb="FF000000"/>
        <rFont val="Calibri"/>
        <family val="2"/>
      </rPr>
      <t xml:space="preserve">RAPTA provides a </t>
    </r>
    <r>
      <rPr>
        <b val="true"/>
        <sz val="11"/>
        <color rgb="FF000000"/>
        <rFont val="Calibri"/>
        <family val="2"/>
      </rPr>
      <t xml:space="preserve">framework </t>
    </r>
    <r>
      <rPr>
        <sz val="11"/>
        <color rgb="FF000000"/>
        <rFont val="Calibri"/>
        <family val="2"/>
      </rPr>
      <t xml:space="preserve">to increase focus on resilience during project planning and will help project and program developers to apply resilience concepts across a wide range of project types.  The process contains a set of seven linked components. These guidelines provide step by step guidance for applying these components in a flexible,
iterative manner through the various phases of the project cycle. </t>
    </r>
  </si>
  <si>
    <t xml:space="preserve">To help users to develop effective development projects that build resilience to shocks, stresses, and major external change.</t>
  </si>
  <si>
    <t xml:space="preserve">Applying RAPTA in project design may require more resources than are commonly allocated to the design phase, to accommodate effective multi-stakeholder engagement and comprehensive consideration of implementation pathways. The application of RAPTA in the project implementation phase will require an adequate budget for all aspects of the learning component, project governance and ongoing multi-stakeholder engagement.  Users are encouraged to consider what other funding and implementing partners, or types of projects, may be required to complement the project.</t>
  </si>
  <si>
    <t xml:space="preserve">A range of expertise will be needed to accomplish tasks such as data collection and input/result analysis and planning and communication.</t>
  </si>
  <si>
    <t xml:space="preserve">The guidelines are particularly relevant for agricultural systems, but RAPTA’s concepts and approach are applicable across the sustainable development agenda.</t>
  </si>
  <si>
    <t xml:space="preserve">Mainstreaming EbA and accessing finance
EBA South, 2014</t>
  </si>
  <si>
    <t xml:space="preserve">http://ebasouth.org/sites/default/files/attachments/EbA%20South%20Policy%20Brief%201.pdf</t>
  </si>
  <si>
    <r>
      <rPr>
        <sz val="11"/>
        <color rgb="FF000000"/>
        <rFont val="Calibri"/>
        <family val="2"/>
      </rPr>
      <t xml:space="preserve">This </t>
    </r>
    <r>
      <rPr>
        <b val="true"/>
        <sz val="11"/>
        <color rgb="FF000000"/>
        <rFont val="Calibri"/>
        <family val="2"/>
      </rPr>
      <t xml:space="preserve">policy brief</t>
    </r>
    <r>
      <rPr>
        <sz val="11"/>
        <color rgb="FF000000"/>
        <rFont val="Calibri"/>
        <family val="2"/>
      </rPr>
      <t xml:space="preserve">  is based on the results of the ‘Inter-regional training workshop on accessing climate change adaptation finance and mainstreaming ecosystem-based approach to adaptation’, a side event of the Asia-Pacific Climate Change Adaptation Forum.  As well as providing policy recommendations, it presents information, resources and examples on Identifying suitable entry points; Aligning EbA with existing sectoral priorities; Building the business case; and Securing finance for EbA projects.</t>
    </r>
  </si>
  <si>
    <t xml:space="preserve">To provide policy recommendations for mainstreming Eba and accessing finance</t>
  </si>
  <si>
    <t xml:space="preserve">Water in drylands: Adapting to scarcity through integrated management
Davies, J., Barchiesi, S., Ogali, C.J., Welling, R., Dalton, J., and P. Laban (2016)
IUCN</t>
  </si>
  <si>
    <t xml:space="preserve">https://portals.iucn.org/library/sites/library/files/documents/2016-042.pdf</t>
  </si>
  <si>
    <r>
      <rPr>
        <sz val="11"/>
        <color rgb="FF000000"/>
        <rFont val="Calibri"/>
        <family val="2"/>
      </rPr>
      <t xml:space="preserve">A general overview of key issues is provided in the first section of this</t>
    </r>
    <r>
      <rPr>
        <b val="true"/>
        <sz val="11"/>
        <color rgb="FF000000"/>
        <rFont val="Calibri"/>
        <family val="2"/>
      </rPr>
      <t xml:space="preserve"> study</t>
    </r>
    <r>
      <rPr>
        <sz val="11"/>
        <color rgb="FF000000"/>
        <rFont val="Calibri"/>
        <family val="2"/>
      </rPr>
      <t xml:space="preserve">, examining the nature of drylands from both an ecological and socioeconomic point of view, the principles of ecosystem-based water management, the unique features of local governance of water and other natural resources in drylands, the challenges of managing externalities, and the need for adaptation in the face of climate change. Six case studies then try to address a number of guiding questions for water management interventions in Drylands.</t>
    </r>
  </si>
  <si>
    <t xml:space="preserve">The study is intended as a means of capturing lessons learned on the challenges and opportunities for improving water development in drylands. It is primarily a learning document compiled by the IUCN Secretariat, with technical advice from the Dryland Ecosystems Thematic Group of the IUCN Commission on Ecosystem Management.</t>
  </si>
  <si>
    <t xml:space="preserve">A Guiding Toolkit for Increasing Climate Change Resilience
IUCN</t>
  </si>
  <si>
    <t xml:space="preserve">http://www.fao.org/docrep/014/i1786e/i1786e00.pdf</t>
  </si>
  <si>
    <r>
      <rPr>
        <sz val="11"/>
        <color rgb="FF000000"/>
        <rFont val="Calibri"/>
        <family val="2"/>
      </rPr>
      <t xml:space="preserve">The</t>
    </r>
    <r>
      <rPr>
        <b val="true"/>
        <sz val="11"/>
        <color rgb="FF000000"/>
        <rFont val="Calibri"/>
        <family val="2"/>
      </rPr>
      <t xml:space="preserve"> toolkit </t>
    </r>
    <r>
      <rPr>
        <sz val="11"/>
        <color rgb="FF000000"/>
        <rFont val="Calibri"/>
        <family val="2"/>
      </rPr>
      <t xml:space="preserve">is a compilation of tools and methodologies used to integrate the components of the resilience framework into local and national strategies in a full stakeholder participatory manner allowing greater resilience of the local community toward climate and other global changes.  It  demonstrates the flows of activities under each practical step and shows how these different steps are interlinked to deliver integrated and more resilient climate change adaptation plans infrastructure such as wetlands, floodplains and mangroves that store water, lower flood peaks or protect coastal communities.</t>
    </r>
  </si>
  <si>
    <t xml:space="preserve">The aim of the toolkit is to provide guidance and recommendations on how to develop climate change resilient strategies and plans at national,sub-national and local levels</t>
  </si>
  <si>
    <t xml:space="preserve">Building Resilience to Climate Change.  Ecosystem-based adaptation and lessons from the field. 
IUCN 2010</t>
  </si>
  <si>
    <t xml:space="preserve">http://www.gwp.org/Global/ToolBox/References/Building%20resilience%20to%20climate%20change%20%28IUCN,%202010%29.pdf</t>
  </si>
  <si>
    <r>
      <rPr>
        <sz val="11"/>
        <color rgb="FF000000"/>
        <rFont val="Calibri"/>
        <family val="2"/>
      </rPr>
      <t xml:space="preserve">This</t>
    </r>
    <r>
      <rPr>
        <b val="true"/>
        <sz val="11"/>
        <color rgb="FF000000"/>
        <rFont val="Calibri"/>
        <family val="2"/>
      </rPr>
      <t xml:space="preserve"> publication</t>
    </r>
    <r>
      <rPr>
        <sz val="11"/>
        <color rgb="FF000000"/>
        <rFont val="Calibri"/>
        <family val="2"/>
      </rPr>
      <t xml:space="preserve">  is one of the main contributions of the Commission on Ecosystem Management (CEM) of the International Union for the Conservation of Nature (IUCN) to the international discussions on how we should address climate change impacts on natural and human systems, including ecosystems and the services they provide to society and communities.  It compiles 11 operational case studies from around the globe and highlights some practical adaptation planning processes that may advance the development of Ecosystem-based Adaptation (EbA), and conservation adaptation strategies. </t>
    </r>
  </si>
  <si>
    <t xml:space="preserve">This publication intends to summarize some current applications of the EbA concept and its tools used around the world, and also draw lessons from experiences in conservation adaptation.</t>
  </si>
  <si>
    <t xml:space="preserve">Facing an uncertain future: How forests and people can adapt to climate change
Locatelli et al 2008
CIFOR</t>
  </si>
  <si>
    <t xml:space="preserve">http://www.cifor.org/publications/pdf_files/Books/BLocatelli0801.pdf</t>
  </si>
  <si>
    <r>
      <rPr>
        <sz val="11"/>
        <color rgb="FF000000"/>
        <rFont val="Calibri"/>
        <family val="2"/>
      </rPr>
      <t xml:space="preserve">This </t>
    </r>
    <r>
      <rPr>
        <b val="true"/>
        <sz val="11"/>
        <color rgb="FF000000"/>
        <rFont val="Calibri"/>
        <family val="2"/>
      </rPr>
      <t xml:space="preserve">report </t>
    </r>
    <r>
      <rPr>
        <sz val="11"/>
        <color rgb="FF000000"/>
        <rFont val="Calibri"/>
        <family val="2"/>
      </rPr>
      <t xml:space="preserve">presents the case for adaptation for forests (reducing the impacts of climate change on forests and their ecosystem services) and forests for adaptation (using forests to help local people and society in general to adapt to inevitable changes).  It identifies some relevant tools for various stages of adaptation, and  includes an appendix on climate scenarios, concepts, and international policies and funds.</t>
    </r>
  </si>
  <si>
    <t xml:space="preserve"> The report aims to demonstrate that: (1) tropical forests need to adapt or be adapted, because they are vulnerable to climate change; and (2) tropical forests are needed for adaptation, because they can help to decrease human vulnerability to climate change. </t>
  </si>
  <si>
    <t xml:space="preserve">Forests and Adaptation to Climate Change: Challenges and Opportunities
CIFOR</t>
  </si>
  <si>
    <t xml:space="preserve">http://www.cifor.org/library/3168/forests-and-adaptation-to-climate-change-challenges-and-opportunities/?pub=3168</t>
  </si>
  <si>
    <r>
      <rPr>
        <sz val="11"/>
        <color rgb="FF000000"/>
        <rFont val="Calibri"/>
        <family val="2"/>
      </rPr>
      <t xml:space="preserve">This </t>
    </r>
    <r>
      <rPr>
        <b val="true"/>
        <sz val="11"/>
        <color rgb="FF000000"/>
        <rFont val="Calibri"/>
        <family val="2"/>
      </rPr>
      <t xml:space="preserve">paper</t>
    </r>
    <r>
      <rPr>
        <sz val="11"/>
        <color rgb="FF000000"/>
        <rFont val="Calibri"/>
        <family val="2"/>
      </rPr>
      <t xml:space="preserve"> presents an overview of climate change as a driver of changes in forests, the challenges and opportunities of adapting forests and the use of forests in adaptation practices, as well as the associated policy issues.  It presents information and sources on vulnerability assessments, identifying adaptation options, implementing forest adaptation</t>
    </r>
  </si>
  <si>
    <t xml:space="preserve">To provide an overview of climate change as a driver of changes in forests, the challenges and opportunities of adapting forests and the use of forests in adaptation practices</t>
  </si>
  <si>
    <t xml:space="preserve">EbA-driven Agriculture in Africa - a comprehensive framework to upscale and outscale food security in the continent
</t>
  </si>
  <si>
    <t xml:space="preserve">https://www.weadapt.org/knowledge-base/ecosystem-based-adaptation/eba-approach-to-agriculture-in-africa</t>
  </si>
  <si>
    <r>
      <rPr>
        <sz val="11"/>
        <color rgb="FF000000"/>
        <rFont val="Calibri"/>
        <family val="2"/>
      </rPr>
      <t xml:space="preserve">In this publication a </t>
    </r>
    <r>
      <rPr>
        <b val="true"/>
        <sz val="11"/>
        <color rgb="FF000000"/>
        <rFont val="Calibri"/>
        <family val="2"/>
      </rPr>
      <t xml:space="preserve">strategic framework</t>
    </r>
    <r>
      <rPr>
        <sz val="11"/>
        <color rgb="FF000000"/>
        <rFont val="Calibri"/>
        <family val="2"/>
      </rPr>
      <t xml:space="preserve"> to operationalize a new agriculture paradigm that imbeds ecosystem based adaptation approaches is documented. This framework captures key operational aspects of institutions, financing, knowledge management and monitoring &amp; evaluation.  Practical evidence-based policy actions for food security at national and regional levels in Africa are presented, through both a review of literature and empirical data from projects, showcasing successful application of EbA for food security in individual countries and the benefits to farmers </t>
    </r>
  </si>
  <si>
    <t xml:space="preserve">To energize practical evidence-based policy actions for food security at national and regional levels in Africa and to identify gaps and barriers to successful horizontal and vertical upscaling and country investment </t>
  </si>
  <si>
    <t xml:space="preserve">Adaptation to Climate Change in Management of Prairie Grasslands. PARC 2012</t>
  </si>
  <si>
    <t xml:space="preserve">http://www.parc.ca/rac/fileManagement/upload/12855-1E12%20Adaptation%20to%20ClimateChange%20in%20Grassland%20Management.pdf</t>
  </si>
  <si>
    <r>
      <rPr>
        <sz val="11"/>
        <color rgb="FF000000"/>
        <rFont val="Calibri"/>
        <family val="2"/>
      </rPr>
      <t xml:space="preserve"> This </t>
    </r>
    <r>
      <rPr>
        <b val="true"/>
        <sz val="11"/>
        <color rgb="FF000000"/>
        <rFont val="Calibri"/>
        <family val="2"/>
      </rPr>
      <t xml:space="preserve">report</t>
    </r>
    <r>
      <rPr>
        <sz val="11"/>
        <color rgb="FF000000"/>
        <rFont val="Calibri"/>
        <family val="2"/>
      </rPr>
      <t xml:space="preserve"> examines adaptation options for addressing major areas of vulnerability of prairie grasslands to climate change (identified in Thorpe 2011):
- shifts in vegetation zones, with implications for woody cover, grassland structure, and photosynthetic types.
- changes in average grassland productivity
- increased frequency of drought years with low productivity
- shifts in biodiversity including migration of new species and emergence of new communities.
- increased risk of exotic invasion
- loss of wetlands
</t>
    </r>
  </si>
  <si>
    <t xml:space="preserve">To increase resilience in prairie grasslands</t>
  </si>
  <si>
    <t xml:space="preserve">Rangeland and Grassland</t>
  </si>
  <si>
    <t xml:space="preserve">Thorpe, J. 2011. Vulnerability of prairie grasslands to climate change. Saskatchewan Research Council Pub. No. 12855-2E11.</t>
  </si>
  <si>
    <t xml:space="preserve">Global guidelines for restoration of degraded forests and landscapes in drylands: building resilience and benefiting livelihoods
</t>
  </si>
  <si>
    <t xml:space="preserve">http://www.fao.org/3/a-i5036e.pdf</t>
  </si>
  <si>
    <r>
      <rPr>
        <sz val="11"/>
        <color rgb="FF000000"/>
        <rFont val="Calibri"/>
        <family val="2"/>
      </rPr>
      <t xml:space="preserve">This publication presents </t>
    </r>
    <r>
      <rPr>
        <b val="true"/>
        <sz val="11"/>
        <color rgb="FF000000"/>
        <rFont val="Calibri"/>
        <family val="2"/>
      </rPr>
      <t xml:space="preserve">guidelines</t>
    </r>
    <r>
      <rPr>
        <sz val="11"/>
        <color rgb="FF000000"/>
        <rFont val="Calibri"/>
        <family val="2"/>
      </rPr>
      <t xml:space="preserve"> for possible actions and recommendations for implementing and sustaining effective restoration efforts.  Guidelines cover policy, governance, multisectoral planning, and financial and other incentives for restoration.  They also cover on-the-ground restoration such as guidance on planning and implementing restoration, including the formulation of priorities and goals; decisions on restoration strategies; management; and planting.  Key aspects of the monitoring and evaluation of dryland restoration initiatives are also described and 27 case studies of successful initiatives to illustrate the actions recommended in these guidelines are presented</t>
    </r>
  </si>
  <si>
    <t xml:space="preserve">FAO launched the Drylands Restoration Initiative with the aim of capturing, evaluating and sharing knowledge on dryland restoration, based on the extensive experience accumulated in dryland restoration initiatives worldwide. This publication is an output of the Initiative, and its aim is to support restoration efforts carried out in the world’s drylands.</t>
  </si>
  <si>
    <t xml:space="preserve">no additional resources required</t>
  </si>
  <si>
    <t xml:space="preserve">Climate change guidelines for forest managers
FAO 2013</t>
  </si>
  <si>
    <t xml:space="preserve">http://www.fao.org/docrep/018/i3383e/i3383e.pdf</t>
  </si>
  <si>
    <r>
      <rPr>
        <sz val="11"/>
        <color rgb="FF000000"/>
        <rFont val="Calibri"/>
        <family val="2"/>
      </rPr>
      <t xml:space="preserve">This document provides </t>
    </r>
    <r>
      <rPr>
        <b val="true"/>
        <sz val="11"/>
        <color rgb="FF000000"/>
        <rFont val="Calibri"/>
        <family val="2"/>
      </rPr>
      <t xml:space="preserve">guidance</t>
    </r>
    <r>
      <rPr>
        <sz val="11"/>
        <color rgb="FF000000"/>
        <rFont val="Calibri"/>
        <family val="2"/>
      </rPr>
      <t xml:space="preserve"> on what forest managers should consider in assessing vulnerability, risk, mitigation options, and actions for adaptation, mitigation
and monitoring in response to climate change. Recommended actions for climate change adaptation address impacts on: forest productivity; biodiversity; water availability and quality; fire; pests and diseases; extreme weather events; sea-level rise; and economic, social and institutional considerations. A range of mitigation actions is provided, along with guidance on the additional monitoring and evaluation that may be required in forests in the face of climate change.
It also provides a list of knowledge tools and information sources</t>
    </r>
  </si>
  <si>
    <t xml:space="preserve">To provide guidance  on how to identify, assess and prioritize options for adjusting forest management plans and practices in response to and in anticipation of climate change.</t>
  </si>
  <si>
    <t xml:space="preserve">Climate Change for Forest Policy-Makers: An approach for integrating climate change into national forest programmes in support of sustainable forest management</t>
  </si>
  <si>
    <t xml:space="preserve">http://www.fao.org/docrep/015/i2429e/i2429e00.pdf</t>
  </si>
  <si>
    <r>
      <rPr>
        <sz val="11"/>
        <color rgb="FF000000"/>
        <rFont val="Calibri"/>
        <family val="2"/>
      </rPr>
      <t xml:space="preserve">This document has been developed to help forest policy makers integrate climate change into existing national forest programmes (NFPs), or forest policy frameworks, and to encourage consistent treatment of forestry issues in national climate change strategies and policies.  It provides </t>
    </r>
    <r>
      <rPr>
        <b val="true"/>
        <sz val="11"/>
        <color rgb="FF000000"/>
        <rFont val="Calibri"/>
        <family val="2"/>
      </rPr>
      <t xml:space="preserve">guidance</t>
    </r>
    <r>
      <rPr>
        <sz val="11"/>
        <color rgb="FF000000"/>
        <rFont val="Calibri"/>
        <family val="2"/>
      </rPr>
      <t xml:space="preserve"> on strategic level outcomes and operational actions for mitigation and adaptation including evidence and analysis, planning processes, implementation and monitoring and evaluation.  Useful tools and informatin sources are also identified to assist with these operational actions.</t>
    </r>
  </si>
  <si>
    <t xml:space="preserve">To help forest policy makers integrate climate change into existing national forest programmes (NFPs), or forest policy frameworks</t>
  </si>
  <si>
    <t xml:space="preserve">Mountains and climate change: from understanding to action
Swiss Agency for Development and
Cooperation (SDC), 2012</t>
  </si>
  <si>
    <t xml:space="preserve">http://www.fao.org/docrep/017/i2869e/i2869e00.pdf</t>
  </si>
  <si>
    <t xml:space="preserve">The publication provides regional climate change projections for mountain ranges and consideres a range of climate change issues.  It presents a number of case studies at the local, national, and international level which attempt both to face the challenges presented by climate change and to take advantage of emerging opportunities wherever possible.</t>
  </si>
  <si>
    <t xml:space="preserve">The present publication aims to create awareness about potential changes and related challenges for global development.</t>
  </si>
  <si>
    <t xml:space="preserve">Mountains</t>
  </si>
  <si>
    <t xml:space="preserve">Global Mountain Biodiversity Assessment Mountain Portal</t>
  </si>
  <si>
    <t xml:space="preserve">http://www.gmba.unibe.ch/about_us/news_archive/2016___12___11</t>
  </si>
  <si>
    <r>
      <rPr>
        <sz val="11"/>
        <color rgb="FF000000"/>
        <rFont val="Calibri"/>
        <family val="2"/>
      </rPr>
      <t xml:space="preserve">The mountain portal is an </t>
    </r>
    <r>
      <rPr>
        <b val="true"/>
        <sz val="11"/>
        <color rgb="FF000000"/>
        <rFont val="Calibri"/>
        <family val="2"/>
      </rPr>
      <t xml:space="preserve">online mapping tool</t>
    </r>
    <r>
      <rPr>
        <sz val="11"/>
        <color rgb="FF000000"/>
        <rFont val="Calibri"/>
        <family val="2"/>
      </rPr>
      <t xml:space="preserve"> to explore biological richness in the mountains of the world. It provides species lists for more than 1000 mountain ranges worldwide, global predicted distribution ranges for all listed species, and bioclimatic as well as topographic information for each mountain range.</t>
    </r>
  </si>
  <si>
    <t xml:space="preserve">To provide a user-friendly tool for biodiversity assessments and for diverse applications in the fields of mountain biogeography, bioclimatology, macroecology, and conservation biology.</t>
  </si>
  <si>
    <t xml:space="preserve">Climate change and food systems: global assessments and implications for food security and trade</t>
  </si>
  <si>
    <t xml:space="preserve">http://www.fao.org/3/a-i4332e.pdf</t>
  </si>
  <si>
    <r>
      <rPr>
        <sz val="11"/>
        <color rgb="FF000000"/>
        <rFont val="Calibri"/>
        <family val="2"/>
      </rPr>
      <t xml:space="preserve">This</t>
    </r>
    <r>
      <rPr>
        <b val="true"/>
        <sz val="11"/>
        <color rgb="FF000000"/>
        <rFont val="Calibri"/>
        <family val="2"/>
      </rPr>
      <t xml:space="preserve"> publication</t>
    </r>
    <r>
      <rPr>
        <sz val="11"/>
        <color rgb="FF000000"/>
        <rFont val="Calibri"/>
        <family val="2"/>
      </rPr>
      <t xml:space="preserve"> covers the latest scientific and economic evidence on climate impact assessments of crop and livestock systems. The chapters cover methodological overviews of global climate impact assessments (biophysical and economic) of food systems, as well as specific model-based analyses focusing on a particular region (Africa, Europe, Asia, Eastern Europe and Central Asia, South East Asia) and food systems (small grains, rice, livestock, bananas). Each chapter starts with take-home messages for nonspecialist readers.
</t>
    </r>
  </si>
  <si>
    <t xml:space="preserve">To improve understanding between the science - policy interface for climate change impacts on food security</t>
  </si>
  <si>
    <t xml:space="preserve">Ecosystem-Based Disaster Risk Reduction and Adaptation in Practice
Editors: Renaud, F.G., Sudmeier-Rieux, K., Estrella, M., Nehren, U. (Eds.)</t>
  </si>
  <si>
    <t xml:space="preserve">http://www.springer.com/us/book/9783319436319</t>
  </si>
  <si>
    <t xml:space="preserve">This book is a compilation of recent developments in the field of ecosystem-based disaster risk reduction and climate change adaption (Eco-DRR/CCA) globally. It provides further evidence that ecosystem-based approaches make economic sense, and showcases how research has progressively filled knowledge gaps about translating this concept into practice. It presents a number of methods, and tools that illustrate how Eco-DRR/CCA has been applied for various ecosystems and hazard contexts around the world. It also discusses how innovative institutional arrangements and policies are shaping the field of Eco-DRR/CCA. The book is of relevance to scientists, practitioners, policy-makers and students in the field of ecosystem management for disaster risk reduction and climate change adaptation.</t>
  </si>
  <si>
    <t xml:space="preserve">to provide the user with evidence and implementation options for Eco-DRR and adaptation.</t>
  </si>
  <si>
    <t xml:space="preserve">“Climate-Smart” Agriculture: Policies, Practices and Financing for Food Security, Adaptation and Mitigation
FAO, 2010</t>
  </si>
  <si>
    <t xml:space="preserve">http://www.fao.org/docrep/013/i1881e/i1881e00.pdf</t>
  </si>
  <si>
    <r>
      <rPr>
        <sz val="11"/>
        <color rgb="FF000000"/>
        <rFont val="Calibri"/>
        <family val="2"/>
      </rPr>
      <t xml:space="preserve">Building on case studies from the field, the </t>
    </r>
    <r>
      <rPr>
        <b val="true"/>
        <sz val="11"/>
        <color rgb="FF000000"/>
        <rFont val="Calibri"/>
        <family val="2"/>
      </rPr>
      <t xml:space="preserve">paper</t>
    </r>
    <r>
      <rPr>
        <sz val="11"/>
        <color rgb="FF000000"/>
        <rFont val="Calibri"/>
        <family val="2"/>
      </rPr>
      <t xml:space="preserve"> outlines a range of practices, approaches and tools aimed at increasing the resilience and productivity of agricultural production systems, while also reducing and removing emissions. The second part of the paper surveys institutional and policy options available to promote the transition to climate-smart agriculture at the smallholder level. Finally, the paper considers current financing gaps and makes innovative suggestions regarding the combined use of different sources, financing mechanisms and delivery systems.</t>
    </r>
  </si>
  <si>
    <t xml:space="preserve">To examine some of the key technical, institutional, policy and financial responses required to achieve transformation to climate-smart agriculture (CSA).</t>
  </si>
  <si>
    <t xml:space="preserve">Sustainable Forest Management (SFM) Toolbox
FAO</t>
  </si>
  <si>
    <t xml:space="preserve">http://www.fao.org/sustainable-forest-management/toolbox/en/</t>
  </si>
  <si>
    <r>
      <rPr>
        <sz val="10"/>
        <rFont val="Arial"/>
        <family val="2"/>
      </rPr>
      <t xml:space="preserve">The </t>
    </r>
    <r>
      <rPr>
        <b val="true"/>
        <sz val="10"/>
        <rFont val="Arial"/>
        <family val="2"/>
      </rPr>
      <t xml:space="preserve">online toolbox</t>
    </r>
    <r>
      <rPr>
        <sz val="10"/>
        <rFont val="Arial"/>
        <family val="2"/>
      </rPr>
      <t xml:space="preserve"> has modules (including links to tools, case studies and further reading) in a number of adaptation relevant areas, for example including: adaptation &amp; mitigation; Vegetation fire management; Mountain Forests; and Forest restoration and rehabilitation
</t>
    </r>
  </si>
  <si>
    <t xml:space="preserve">To provide forest owners, managers and other stakeholders with easy access to those resources for the implementation of sustainable forestry management (SFM).</t>
  </si>
  <si>
    <t xml:space="preserve">A framework for assessing vulnerability of forest-based communities to climate change
Williamson, T.B., Price, D.T., Beverly, J.L. et al. 2007</t>
  </si>
  <si>
    <t xml:space="preserve">http://www.fao.org/sustainable-forest-management/toolbox/tools/tool-detail/en/c/235559/</t>
  </si>
  <si>
    <r>
      <rPr>
        <sz val="11"/>
        <color rgb="FF000000"/>
        <rFont val="Calibri"/>
        <family val="2"/>
      </rPr>
      <t xml:space="preserve">This report describes a general </t>
    </r>
    <r>
      <rPr>
        <b val="true"/>
        <sz val="11"/>
        <color rgb="FF000000"/>
        <rFont val="Calibri"/>
        <family val="2"/>
      </rPr>
      <t xml:space="preserve">framework</t>
    </r>
    <r>
      <rPr>
        <sz val="11"/>
        <color rgb="FF000000"/>
        <rFont val="Calibri"/>
        <family val="2"/>
      </rPr>
      <t xml:space="preserve"> for and approach to assessing the vulnerability of forest-based communities to climate change and the potentially increased risks associated with such change. The report identifies specific elements that should be considered in assessing vulnerability and outlines a series of steps that researchers or a community itself may follow to systematically determine sources of vulnerability to climate change.</t>
    </r>
  </si>
  <si>
    <t xml:space="preserve">To help users carry out climate change vulnerability assessments for forest-based communities</t>
  </si>
  <si>
    <t xml:space="preserve">Adaptation of forests and people to climate change: global assessment. 
IUFRO 2009
</t>
  </si>
  <si>
    <t xml:space="preserve">http://www.fao.org/forestry/17675-022721682d6ef9e51076d5dc46577a9c9.pdf</t>
  </si>
  <si>
    <r>
      <rPr>
        <sz val="11"/>
        <color rgb="FF000000"/>
        <rFont val="Calibri"/>
        <family val="2"/>
      </rPr>
      <t xml:space="preserve">This </t>
    </r>
    <r>
      <rPr>
        <b val="true"/>
        <sz val="11"/>
        <color rgb="FF000000"/>
        <rFont val="Calibri"/>
        <family val="2"/>
      </rPr>
      <t xml:space="preserve">book</t>
    </r>
    <r>
      <rPr>
        <sz val="11"/>
        <color rgb="FF000000"/>
        <rFont val="Calibri"/>
        <family val="2"/>
      </rPr>
      <t xml:space="preserve"> is the first product of the Collaborative Partnership on Forests’ Global Forest Expert Panels (GFEP) initiative.  It assesses:
- the interrelations among forest ecosystems, the services they provide, and climate change 
- the past and future impacts of climate change on forest ecosystems and the people that depend on these ecosystems
- management and policy options for adaptation</t>
    </r>
  </si>
  <si>
    <t xml:space="preserve">To contribute to the discussion on and development of effective adaptation strategies while at the same time providing a robust basis for further research on the adaptation
of forests and people to climate change.
</t>
  </si>
  <si>
    <t xml:space="preserve">Climate change and
food security:
risks and responses
FAO, 2016</t>
  </si>
  <si>
    <t xml:space="preserve">http://www.fao.org/3/a-i5188e.pdf</t>
  </si>
  <si>
    <r>
      <rPr>
        <sz val="11"/>
        <color rgb="FF000000"/>
        <rFont val="Calibri"/>
        <family val="2"/>
      </rPr>
      <t xml:space="preserve">This </t>
    </r>
    <r>
      <rPr>
        <b val="true"/>
        <sz val="11"/>
        <color rgb="FF000000"/>
        <rFont val="Calibri"/>
        <family val="2"/>
      </rPr>
      <t xml:space="preserve">report</t>
    </r>
    <r>
      <rPr>
        <sz val="11"/>
        <color rgb="FF000000"/>
        <rFont val="Calibri"/>
        <family val="2"/>
      </rPr>
      <t xml:space="preserve"> brings together evidence from the IPCC, updated by the latest scientific findings and enriched by FAO’s knowledge and experiences on the ground. It provides an overview of the cascading impacts of climate change on food security and nutrition and explore ways, providing examples, to reduce negative impacts through adaptation and resilience.  
 </t>
    </r>
  </si>
  <si>
    <t xml:space="preserve">To identify and describe the pathways by which climate change impacts food security and nutrition.
To reflect on how reducing vulnerabilities and building resilience can reduce the overall negative impacts on production, livelihoods and food security and nutrition and to examine various means to achieve this objective.
</t>
  </si>
  <si>
    <t xml:space="preserve">The genetic improvement of forage grasses and legumes to enhance adaptation of grasslands to climate change
FAO, 2008</t>
  </si>
  <si>
    <t xml:space="preserve">http://www.fao.org/3/a-ai779e.pdf</t>
  </si>
  <si>
    <r>
      <rPr>
        <sz val="11"/>
        <color rgb="FF000000"/>
        <rFont val="Calibri"/>
        <family val="2"/>
      </rPr>
      <t xml:space="preserve">This </t>
    </r>
    <r>
      <rPr>
        <b val="true"/>
        <sz val="11"/>
        <color rgb="FF000000"/>
        <rFont val="Calibri"/>
        <family val="2"/>
      </rPr>
      <t xml:space="preserve">paper</t>
    </r>
    <r>
      <rPr>
        <sz val="11"/>
        <color rgb="FF000000"/>
        <rFont val="Calibri"/>
        <family val="2"/>
      </rPr>
      <t xml:space="preserve"> summarizes the targets and approaches plant breeding programmes should adopt to enable grasslands to adapt to climate change whilst realizing their potential contributions to food security and reducing the environmental impact of livestock agriculture. The focus is on the following major challenges: (i) Developing grassland crops with improved drought tolerance and enhanced water use efficiency. (ii) Improving tolerance of saline soils (iii)Tolerance of floods and related consequences of changes in rainfall patterns (iv)Maintaining nutrient use efficiency and forage quality. 
</t>
    </r>
  </si>
  <si>
    <t xml:space="preserve"> To discuss the opportunities for genetic improvement of forage species with respect to:-
(i) Drought tolerance and water use efficiency
(ii) Salinity tolerance
(iii) Flood tolerance
(iv) Tolerance to elevated ground level ozone
(v) Nutrient dynamics
(vi) Forage quality
(vii) Potential role for the introduction of new species or ecotypes
And to consider future opportunities with respect to grassland design utilizing state of the art approaches in the context of the broad systems level understanding</t>
  </si>
  <si>
    <t xml:space="preserve">Adptation of forest ecosystems and the forest sector to climate change
FAO, 2005</t>
  </si>
  <si>
    <t xml:space="preserve">http://www.fao.org/docrep/008/j6525e/j6525e00.htm</t>
  </si>
  <si>
    <r>
      <rPr>
        <sz val="11"/>
        <color rgb="FF000000"/>
        <rFont val="Calibri"/>
        <family val="2"/>
      </rPr>
      <t xml:space="preserve">This</t>
    </r>
    <r>
      <rPr>
        <b val="true"/>
        <sz val="11"/>
        <color rgb="FF000000"/>
        <rFont val="Calibri"/>
        <family val="2"/>
      </rPr>
      <t xml:space="preserve"> report</t>
    </r>
    <r>
      <rPr>
        <sz val="11"/>
        <color rgb="FF000000"/>
        <rFont val="Calibri"/>
        <family val="2"/>
      </rPr>
      <t xml:space="preserve"> presents a description and analysis of positive and negative impacts deriving from a changing climate, with emphasis on forest ecosystems and includes a summary of methodologies for vulnerability analysis.  It also presents stages in the process of adapting to climate change and their concrete application in the forest sector.  It focuses on projects for each stage of the adaptation process, and provides examples of potential projects that cover the national, subnational and very local levels. A methodology for formulating such projects is also described.
</t>
    </r>
  </si>
  <si>
    <t xml:space="preserve">To assist policymakers and other professionals involved in the planning, project formulation or implementation of adaptation measures for climate change in forest ecosystems.</t>
  </si>
  <si>
    <t xml:space="preserve">Draft Principles and Guidelines for Integrating Ecosystem-based Approaches to Adaptation in Project and Policy Design.  A Discussion Document
Centro Agronómico Tropical de Investigación y Enseñanza (CATIE), 2011</t>
  </si>
  <si>
    <t xml:space="preserve">https://www.weadapt.org/sites/weadapt.org/files/legacy-new/knowledge-base/files/4f4261e262ae9draft-principles-guidelines-eba-discussion-doc.pdf</t>
  </si>
  <si>
    <r>
      <rPr>
        <sz val="11"/>
        <color rgb="FF000000"/>
        <rFont val="Calibri"/>
        <family val="2"/>
      </rPr>
      <t xml:space="preserve">This document proposes a series of </t>
    </r>
    <r>
      <rPr>
        <b val="true"/>
        <sz val="11"/>
        <color rgb="FF000000"/>
        <rFont val="Calibri"/>
        <family val="2"/>
      </rPr>
      <t xml:space="preserve">draft principles and guidelines</t>
    </r>
    <r>
      <rPr>
        <sz val="11"/>
        <color rgb="FF000000"/>
        <rFont val="Calibri"/>
        <family val="2"/>
      </rPr>
      <t xml:space="preserve"> that were produced at a workshop with participation of its authors in June 2011, with the aim to serve as a foundation for planning ecosystem-based approaches to adaptation. The guidelines are suggested as an initial framework for best practices to be taken into account when designing EBA projects.  The document provides  number of case studies ecosystem-based approaches to adaptation.</t>
    </r>
  </si>
  <si>
    <t xml:space="preserve">To support best-practices for the design and implementation of ecosystem-based approaches to adaptation</t>
  </si>
  <si>
    <t xml:space="preserve">A range of expertise will be needed to accomplish tasks such as data collection and input/result analysis and planning and communication. </t>
  </si>
  <si>
    <t xml:space="preserve">Climate, Environment and Disaster Risk Reduction Integration Guidance (CEDRIG)
 Swiss Agency for Development and Cooperation (SDC), </t>
  </si>
  <si>
    <t xml:space="preserve">https://www.cedrig.org/</t>
  </si>
  <si>
    <t xml:space="preserve">CEDRIG follows an integrated approach to assess the risks for and the unintended potential negative impacts of a new strategy, program or project.  The guidance is divided into 3 parts: CEDRIG Light will help you to decide whether a detailed risk and impact assessment must be conducted or not. In case of a ‘yes’, CEDRIG Strategic will help you to analyze strategies and programs, while CEDRIG Operational will be applied for projects.</t>
  </si>
  <si>
    <t xml:space="preserve">To systematically integrate climate, environment and disaster risk reduction (DRR) into development cooperation and humanitarian aid in order to enhance the overall resilience of systems and communities.</t>
  </si>
  <si>
    <t xml:space="preserve">CEDRIG Light is proposed to be conducted individually or in a participatory manner by involving various relevant stakeholders for maximum 2 hours. CEDRIG Strategic or Operational are proposed to be conducted in form of a workshop with all relevant stakeholders. The duration can vary from 1.5 to 3 days depending upon the scope and interest / availability of the participants. Additional efforts are necessary to prepare e.g. relevant information on the given context and current state of the art.</t>
  </si>
  <si>
    <t xml:space="preserve">An offline version of CEDRIG is now available that allows you to use CEDRIG while not being connected to the internet. This version can be filled out offline and can then be easily transferred into the online version at your convenience, thereby providing all benefits of the online version.</t>
  </si>
  <si>
    <t xml:space="preserve">Adaptation Good Practice (AGP) Checklist
2016</t>
  </si>
  <si>
    <t xml:space="preserve">https://www.weadapt.org/knowledge-base/adaptation-learning-programme/adaptation-good-practice-checklist</t>
  </si>
  <si>
    <r>
      <rPr>
        <sz val="11"/>
        <color rgb="FF000000"/>
        <rFont val="Calibri"/>
        <family val="2"/>
      </rPr>
      <t xml:space="preserve">The nine practices in the AGP </t>
    </r>
    <r>
      <rPr>
        <b val="true"/>
        <sz val="11"/>
        <color rgb="FF000000"/>
        <rFont val="Calibri"/>
        <family val="2"/>
      </rPr>
      <t xml:space="preserve">checklist</t>
    </r>
    <r>
      <rPr>
        <sz val="11"/>
        <color rgb="FF000000"/>
        <rFont val="Calibri"/>
        <family val="2"/>
      </rPr>
      <t xml:space="preserve"> define the range of activity areas that are needed for adaptation to climate change. They are derived from a synthesis of practical experience in Africa, UNFCCC and Green Climate Fund documents on adaptation planning, finance, gaps, paradigm shifts and social environmental safeguards.  The checklist supports design, decisions, capacity building, implementation and monitoring of adaptation, in relation to the roll out of Nationally Determined Contributions (NDCs), National Adaptation Plans (NAPs) and adaptation finance. It can be used to inform or screen concepts, proposals, implementation plans and national budgets for their incorporation of and compliance with adaptation good practices, and to determine the focus of research and capacity building.</t>
    </r>
  </si>
  <si>
    <t xml:space="preserve">To provide users with guidance on actions and criteria which help to ensure that adaptation results in quality, impactful and long-term climate resilience for the most vulnerable people</t>
  </si>
  <si>
    <t xml:space="preserve">Region</t>
  </si>
  <si>
    <t xml:space="preserve">Country and project site of implementation</t>
  </si>
  <si>
    <t xml:space="preserve">Target ecosystem</t>
  </si>
  <si>
    <t xml:space="preserve">Year(s) of implementation</t>
  </si>
  <si>
    <t xml:space="preserve">Budget</t>
  </si>
  <si>
    <t xml:space="preserve">Implementing institution(s)</t>
  </si>
  <si>
    <t xml:space="preserve">Why was the tool/methodology chosen?</t>
  </si>
  <si>
    <t xml:space="preserve">How was the tool/methodology used?</t>
  </si>
  <si>
    <t xml:space="preserve">Review of tool/methodology</t>
  </si>
  <si>
    <t xml:space="preserve">
Additional comments</t>
  </si>
  <si>
    <t xml:space="preserve">Was the tool/methodology modified or adapted prior to or during application?
</t>
  </si>
  <si>
    <t xml:space="preserve">How was the tool/methodology modified or adapted?</t>
  </si>
  <si>
    <t xml:space="preserve">Were any additional external resources/expertise needed to apply the tool/methodology?
</t>
  </si>
  <si>
    <t xml:space="preserve">What additional external resources/expertise were needed to apply the tool/methodology?</t>
  </si>
  <si>
    <t xml:space="preserve">Was any specific training required to use the tool/methodolgy?
</t>
  </si>
  <si>
    <t xml:space="preserve">What type of training was undertaken for using the tool/methodology?</t>
  </si>
  <si>
    <t xml:space="preserve">How long did it take to learn the tool/methodology?</t>
  </si>
  <si>
    <t xml:space="preserve">How long did it take to apply the tool/methodology?</t>
  </si>
  <si>
    <t xml:space="preserve">How easy was it to understand and use the tool/methodology?</t>
  </si>
  <si>
    <t xml:space="preserve">What are the reasons for your chosen rating on ease of understanding and use?</t>
  </si>
  <si>
    <t xml:space="preserve">Were there any barriers to applying the tool/methodology?</t>
  </si>
  <si>
    <t xml:space="preserve">What do you think are the strengths of the tool/methodology for EbA?</t>
  </si>
  <si>
    <t xml:space="preserve">What do you think are the limitations of the tool/methodology for EbA?</t>
  </si>
  <si>
    <t xml:space="preserve">On a scale of 1 to 3 (1 = not helpful; 2 = moderately helpful; 3 = very helpful), how would you rate the tool/method in helping to build capacity for EBA?</t>
  </si>
  <si>
    <t xml:space="preserve">Example </t>
  </si>
  <si>
    <t xml:space="preserve">Vulnerability Assessment for EbA based on the GIZ Climate proofing for development (CP4Dev) and UNEP-WCMC VIA Guidance</t>
  </si>
  <si>
    <t xml:space="preserve">Asia</t>
  </si>
  <si>
    <t xml:space="preserve">Tajikistan, Bartang Valley &amp; Kyrgyzstan, At Bashi</t>
  </si>
  <si>
    <t xml:space="preserve">Forest &amp; Woodlands, Rangelands &amp; Grasslands</t>
  </si>
  <si>
    <t xml:space="preserve">50 000 to 250 000 USD</t>
  </si>
  <si>
    <t xml:space="preserve">International Government Organisation, Local Government</t>
  </si>
  <si>
    <t xml:space="preserve">Flexible and adaptive, Compliments existing frameworks, Compliments existing technologies</t>
  </si>
  <si>
    <t xml:space="preserve">Yes</t>
  </si>
  <si>
    <t xml:space="preserve">VIA Guidance and GIZ Climate Proofing for Development was adapted to the circumstances of the pilots in mountain ecosystem settings of central asia.</t>
  </si>
  <si>
    <t xml:space="preserve">Small reasearch on ecosystem health and vulnerability</t>
  </si>
  <si>
    <t xml:space="preserve">Training on EbA &amp; several workshops to design the method</t>
  </si>
  <si>
    <t xml:space="preserve">More than 3 days</t>
  </si>
  <si>
    <t xml:space="preserve">More than 8 weeks</t>
  </si>
  <si>
    <t xml:space="preserve">Moderately difficult to understand and use</t>
  </si>
  <si>
    <t xml:space="preserve">technical requirements meant degree of expertise necessary to use and understand</t>
  </si>
  <si>
    <t xml:space="preserve">Technical resources, Human resources</t>
  </si>
  <si>
    <t xml:space="preserve">Participatory method that can be used to design a ecosystem-based adaptation strategy; vulnerability of local populations that depend strongly on ecosystems and the goods and services they supply, links scientific and practical/development approaches</t>
  </si>
  <si>
    <t xml:space="preserve">Only tested in high-mountainous context of Central Asia yet, requires very well trained facilitators and long-term community work (trust)</t>
  </si>
  <si>
    <t xml:space="preserve">The VA is not finally documented, it will be part of a toolbox/guidelines of final products for EbA in high-mountainous regions of Central Asia</t>
  </si>
  <si>
    <t xml:space="preserve">Africa</t>
  </si>
  <si>
    <t xml:space="preserve">Mt Elgon, Karamoja and the Aswa catchment</t>
  </si>
  <si>
    <t xml:space="preserve">Forest &amp; Woodlands, Mountains, Drylands and Deserts</t>
  </si>
  <si>
    <t xml:space="preserve">2014 - 2015</t>
  </si>
  <si>
    <t xml:space="preserve">International NGO</t>
  </si>
  <si>
    <t xml:space="preserve">Compliments existing frameworks, Previous experience, Flexible and adaptive</t>
  </si>
  <si>
    <t xml:space="preserve">No</t>
  </si>
  <si>
    <t xml:space="preserve">Training on how biodiversity and ecosystem goods and services can be used to support climate change adaptation</t>
  </si>
  <si>
    <t xml:space="preserve">1-4 weeks</t>
  </si>
  <si>
    <t xml:space="preserve">One needs technical expertise to link the information collected using the PRA tools and develop adaptation actions</t>
  </si>
  <si>
    <t xml:space="preserve">Human resources</t>
  </si>
  <si>
    <t xml:space="preserve">The ability to triangulate information collected from the communities themselves into actions for policy engagement</t>
  </si>
  <si>
    <t xml:space="preserve">It doesn’t specifically focus on biodiversity and ecosystem goods and services</t>
  </si>
  <si>
    <t xml:space="preserve">Cost, Previous experience, Staff requirements, Time requirements</t>
  </si>
  <si>
    <t xml:space="preserve">Because the information required for the calender is best provided by elders who in most cases are illiterate, we use local translaters for the local language</t>
  </si>
  <si>
    <t xml:space="preserve">Less than 1 day</t>
  </si>
  <si>
    <t xml:space="preserve">Less than 1 week</t>
  </si>
  <si>
    <t xml:space="preserve">Easy to understand and use</t>
  </si>
  <si>
    <t xml:space="preserve">Direct input of the information from the elders</t>
  </si>
  <si>
    <t xml:space="preserve">No barriers</t>
  </si>
  <si>
    <t xml:space="preserve">Enabling the elders to link the trends and the changes in order to derive adaptation actions</t>
  </si>
  <si>
    <t xml:space="preserve">It requires deeper participatory process for the communities to make the link with the ecosystem management</t>
  </si>
  <si>
    <t xml:space="preserve">Climate Vulnerability
and Capacity Analysis
(CVCA)</t>
  </si>
  <si>
    <t xml:space="preserve">Drylands and Deserts, Forest &amp; Woodlands, Mountains</t>
  </si>
  <si>
    <t xml:space="preserve">2014-2015</t>
  </si>
  <si>
    <t xml:space="preserve">Compliments existing frameworks, Flexible and adaptive, Previous experience</t>
  </si>
  <si>
    <t xml:space="preserve">We added in the aspect of understanding the role of ecoystem goods and services, and their trends</t>
  </si>
  <si>
    <t xml:space="preserve">Training to the local government staff to form the team - enhance their understanding on EbA</t>
  </si>
  <si>
    <t xml:space="preserve">understanding of climate change and how best to discuss and relate with adaptive capacities</t>
  </si>
  <si>
    <t xml:space="preserve">Financial resources</t>
  </si>
  <si>
    <t xml:space="preserve">The participatory aspect of engaging the communities in a discussion to understand their issues and how best to address them</t>
  </si>
  <si>
    <t xml:space="preserve">The tool offers more options for social resilience as compared to ecological resilience, hence limiting the EbA options</t>
  </si>
  <si>
    <t xml:space="preserve">Mt Elgon</t>
  </si>
  <si>
    <t xml:space="preserve">Less than 50 000 USD</t>
  </si>
  <si>
    <t xml:space="preserve">Flexible and adaptive</t>
  </si>
  <si>
    <t xml:space="preserve">Natural resource economics</t>
  </si>
  <si>
    <t xml:space="preserve">Training on valuing ecosytem goods and services</t>
  </si>
  <si>
    <t xml:space="preserve">Very difficult to understand and use</t>
  </si>
  <si>
    <t xml:space="preserve">Natural resource evaluations</t>
  </si>
  <si>
    <t xml:space="preserve">Data availability</t>
  </si>
  <si>
    <t xml:space="preserve">Putting a value to the ecoystem goods and services helps in advancing the need for EbA</t>
  </si>
  <si>
    <t xml:space="preserve">It requires data on economic valuations which is never readily available</t>
  </si>
  <si>
    <t xml:space="preserve">Burkina Faso</t>
  </si>
  <si>
    <t xml:space="preserve">Drylands and Deserts, Agriculture</t>
  </si>
  <si>
    <t xml:space="preserve">More than 250 000 USD</t>
  </si>
  <si>
    <t xml:space="preserve">Local NGO, Community Based Organisation, National NGO</t>
  </si>
  <si>
    <t xml:space="preserve">Compliments existing frameworks, Previous experience, Time requirements</t>
  </si>
  <si>
    <r>
      <rPr>
        <sz val="11"/>
        <color rgb="FF000000"/>
        <rFont val="Calibri"/>
        <family val="2"/>
      </rPr>
      <t xml:space="preserve">Knowledge about climate variability and change, c</t>
    </r>
    <r>
      <rPr>
        <sz val="11"/>
        <color rgb="FF333333"/>
        <rFont val="Calibri"/>
        <family val="2"/>
      </rPr>
      <t xml:space="preserve">limate adaptation, livelihoods, community dynamics.</t>
    </r>
  </si>
  <si>
    <t xml:space="preserve">Training on participatory approaches, Rapid Rural Appraisal/Participatory Rural Appraisal tools </t>
  </si>
  <si>
    <t xml:space="preserve">Technical requierements on participatory approaches and tools</t>
  </si>
  <si>
    <t xml:space="preserve">Participatory method that help to gather, organize and analyze information on the vulnerability and adaptive capacity of communities, households and individuals.</t>
  </si>
  <si>
    <t xml:space="preserve">Any</t>
  </si>
  <si>
    <t xml:space="preserve">The VA is  documented, it colud be part of a toolbox/guidelines of final products for EbA in drylands</t>
  </si>
  <si>
    <t xml:space="preserve">Agriculture, Drylands and Deserts</t>
  </si>
  <si>
    <t xml:space="preserve">National NGO, Local NGO, Local Government, Community Based Organisation</t>
  </si>
  <si>
    <t xml:space="preserve">Compliments existing frameworks, Data requirements, Previous experience</t>
  </si>
  <si>
    <t xml:space="preserve">Local livelihood conditions, local climate conditions/forecasts, environmental and socioeconomic trends </t>
  </si>
  <si>
    <t xml:space="preserve">Training on the tool</t>
  </si>
  <si>
    <t xml:space="preserve">4-8 weeks</t>
  </si>
  <si>
    <t xml:space="preserve">Technical requirements and degree of expertise necessary to use and understand</t>
  </si>
  <si>
    <t xml:space="preserve">A project planning tool that helps to design activities that support climate adaptation</t>
  </si>
  <si>
    <t xml:space="preserve">A team of trainer on CRiSTAL is available in our office and can be useful to implement EbA activites in Burkina Faso</t>
  </si>
  <si>
    <t xml:space="preserve">Burkina Faso, North Region</t>
  </si>
  <si>
    <t xml:space="preserve">Local NGO, Local Government, Community Based Organisation</t>
  </si>
  <si>
    <t xml:space="preserve">Flexible and adaptive, Previous experience</t>
  </si>
  <si>
    <t xml:space="preserve">Experience in applying participatory approaches and tools </t>
  </si>
  <si>
    <t xml:space="preserve">Training on the methodology</t>
  </si>
  <si>
    <t xml:space="preserve">1-3 days</t>
  </si>
  <si>
    <t xml:space="preserve">Technical resources</t>
  </si>
  <si>
    <t xml:space="preserve">Participatory method that help to design an action plan for specific climate change adaptation measures</t>
  </si>
  <si>
    <t xml:space="preserve">MALI</t>
  </si>
  <si>
    <t xml:space="preserve">Consultant</t>
  </si>
  <si>
    <t xml:space="preserve">Participatory method that can be used to design a ecosystem-based adaptation strategy; vulnerability of local populations that depend strongly on ecosystems and the goods and services they supply.</t>
  </si>
  <si>
    <t xml:space="preserve">The education level of local authorities</t>
  </si>
  <si>
    <t xml:space="preserve">A support process is necessary after the training to the tool in order to achieve the political decision making.</t>
  </si>
  <si>
    <t xml:space="preserve">Latin America</t>
  </si>
  <si>
    <t xml:space="preserve">Ecuador, </t>
  </si>
  <si>
    <t xml:space="preserve">Namibia, Kavango Region</t>
  </si>
  <si>
    <t xml:space="preserve">Drylands &amp; Graslands, Forest &amp; Woodlands</t>
  </si>
  <si>
    <t xml:space="preserve">120.000 EUR</t>
  </si>
  <si>
    <t xml:space="preserve">International Government Organisation, Community Based Organisation</t>
  </si>
  <si>
    <t xml:space="preserve">The project is working with communities which are registered under so called Conservancy (kommunales Hegegebiet). We wanted to apply an approach which combines the conservation and management of biodiversity with economic development of the communities we are working with through ecosystem-based adaptation measures. At the same time the approach was used  for the empowerment of the Conservancies inhabitants to manage the conservation area themselves better..</t>
  </si>
  <si>
    <t xml:space="preserve">Together with the Centre for Econics and Ecosystem Management who developed the method, we modified the approach suitable for the framework conditions in Namibias rural areas: remote, difficult to organize transport, most community members do not speak English and many have never attend a school. We simplified the different phases, skiped some steps  and divided the approach into parts. </t>
  </si>
  <si>
    <t xml:space="preserve">The vulnerability assessment was conducted by the Centre for Econics and Ecosystem Management, Eberswalde.</t>
  </si>
  <si>
    <t xml:space="preserve">MARISCO Training in Germany</t>
  </si>
  <si>
    <t xml:space="preserve">1 week</t>
  </si>
  <si>
    <t xml:space="preserve">MARISCO is a participative approach that systematically integrates ecosystem-based approaches into project design and implementation.</t>
  </si>
  <si>
    <t xml:space="preserve">time, financial resources, you need experts for applying the method</t>
  </si>
  <si>
    <t xml:space="preserve">Peru</t>
  </si>
  <si>
    <t xml:space="preserve">International Government Organisation, National Government</t>
  </si>
  <si>
    <t xml:space="preserve">Brazil, Estação Veracel (private reserve in the Atlantic Forest) and APA Guaraqueçaba (environmental protection area comprising several protected areas in the Atlantic Forest)</t>
  </si>
  <si>
    <t xml:space="preserve">Forest &amp; Woodlands, Marine &amp; Coastal</t>
  </si>
  <si>
    <t xml:space="preserve">2016 (still in early implementation)</t>
  </si>
  <si>
    <t xml:space="preserve">n.a.</t>
  </si>
  <si>
    <t xml:space="preserve">International Government Organisation, Regional Government</t>
  </si>
  <si>
    <t xml:space="preserve">MARISCO was selected as a tool for use in the project ʺBiodiversity and Climate Change in the Atlantic Forestʺ because it includes climate change in its vulnerability risk analyses.</t>
  </si>
  <si>
    <t xml:space="preserve">At Estação Veracel we followed the guide book. At APA Guaraqueçaba the number of workshops in Phase 2 of the MARISCO cycle was increased because of the high complexity of the model and to allow more time for the participants to assimilate the key concepts of the MARISCO methodology.</t>
  </si>
  <si>
    <t xml:space="preserve">At Estação Veracel, an external consultant from HNE (Prof. Pierre Ibisch) led the workshop, along with his team.</t>
  </si>
  <si>
    <t xml:space="preserve">MARISCO Training  </t>
  </si>
  <si>
    <t xml:space="preserve">2 weeks dedicated to studying the MARISCO Guide and exemples available at the MARISCO website + a weeklong training workshop at CEEM, led by Prof Ibisch. </t>
  </si>
  <si>
    <t xml:space="preserve">This depends on the key actors' availability, since it is a participatory methodology. At the Guaraqueçaba site we are allowing more time than in a standard MARISCO exercise, to make sure the key actors have enough time to assimilate the key concepts and to be present at each estep of the MARISCO cicle.</t>
  </si>
  <si>
    <t xml:space="preserve">institutional structures and procedures</t>
  </si>
  <si>
    <t xml:space="preserve">The MARISCO method is inherently participatory, incorporating not only the expertise of the participants in a variety of areas, but also taking into account the ʺnon-knoledgeʺ about the site being managed.</t>
  </si>
  <si>
    <t xml:space="preserve">So far, no limitation has been identified in our experience (note that we are still applying the method at the Guaraqueçaba site, so we may still encounter limitations).</t>
  </si>
  <si>
    <t xml:space="preserve">Colombia, Andes &amp; Caribbean</t>
  </si>
  <si>
    <t xml:space="preserve">Marine &amp; Coastal, Forest &amp; Woodlands, Drylands &amp; Graslands</t>
  </si>
  <si>
    <t xml:space="preserve">Europe</t>
  </si>
  <si>
    <t xml:space="preserve">Caucasus</t>
  </si>
  <si>
    <t xml:space="preserve">Costa Rica</t>
  </si>
  <si>
    <t xml:space="preserve">Forest &amp; Woodlands, Inland waters, Marine &amp; Coastal</t>
  </si>
  <si>
    <t xml:space="preserve">Pakistan</t>
  </si>
  <si>
    <t xml:space="preserve">Agriculture, Forest &amp; Woodlands, Inland waters</t>
  </si>
  <si>
    <t xml:space="preserve">Burundi</t>
  </si>
  <si>
    <t xml:space="preserve">Agriculture, Forest &amp; Woodlands, Inland waters, Drylands &amp; Graslands</t>
  </si>
  <si>
    <t xml:space="preserve">Bolivia</t>
  </si>
  <si>
    <t xml:space="preserve">Mozambique</t>
  </si>
  <si>
    <t xml:space="preserve">Forest &amp; Woodlands, Drylands &amp; Graslands</t>
  </si>
  <si>
    <t xml:space="preserve">A VA is the basis for EbA and both CP4Dev and VIAG are suitable methods</t>
  </si>
  <si>
    <t xml:space="preserve">3-6 months</t>
  </si>
  <si>
    <t xml:space="preserve">Climate proofing for development (CP4Dev) of watershed development</t>
  </si>
  <si>
    <t xml:space="preserve">India, Dindigul district of Tamil Nadu, and the Udaipur district of Rajasthan</t>
  </si>
  <si>
    <t xml:space="preserve">Climate proofing for development is a tool which involves a generic sequential process which, with slight customization, can be applied to a variety of different schemes. This, along with the required capacities makes it a highly potential tool for replication to mainstream adaptation into development planning. The possible next step of this intervention will be to mainstream integrate adaptation measures into the national watershed management programme of the Ministry of Rural Development.
</t>
  </si>
  <si>
    <t xml:space="preserve">Through the application of the climate proofing tool, the impacts of climate change on soil, agriculture, forests, pastureland, livestock and communities within the four watersheds were studied. Following this analysis, treatment measures for implementation were identified which can increase the resilience of the watershed and build adaptive capacities of the communities. Where found necessary, typical watershed development measures were customized according to the climate change analysis and incorporated in the final implementation plan. Watersheds thus become resilient to current and future climatic changes.</t>
  </si>
  <si>
    <t xml:space="preserve">Scientific expertise on climate scenarios and climate information. Besides the expertise of different stakeholders, effective application of this tool requires reliable weather data for baseline climate assessment and expertise to assess future climate projections.</t>
  </si>
  <si>
    <t xml:space="preserve">An in-depth understanding of the change in the climatic components over the years, e.g. rainfall, temperature, as well as an understanding the development programme under review is a prerequisite for carrying out a climate proofing exercise. It also requires the ability to distinguish concrete adaptation activities from the business as usual development programmes. Expertise to work on climate models, and perform scientific data analysis is beneficial for scientifically sound adaptation recommendations. </t>
  </si>
  <si>
    <t xml:space="preserve">Climate proofing for development (CP4Dev) in SIDS</t>
  </si>
  <si>
    <t xml:space="preserve">Oceania</t>
  </si>
  <si>
    <t xml:space="preserve">Fiji, Tonga</t>
  </si>
  <si>
    <t xml:space="preserve">Agriculture, Forest &amp; Woodlands, Inland waters, Marine &amp; Coastal</t>
  </si>
  <si>
    <t xml:space="preserve">50000 EUR</t>
  </si>
  <si>
    <t xml:space="preserve">International NGO, National Government, Consultant</t>
  </si>
  <si>
    <t xml:space="preserve">Climate proofing follows a clear stepwise approach and helps to break down a complex topic such as climate change mainstreaming into feasible and understandable packages.</t>
  </si>
  <si>
    <t xml:space="preserve">Participatory methods used by UNDP in the region were integrated in the training and tool application</t>
  </si>
  <si>
    <t xml:space="preserve">Two international consultants supported the partners in applying the method</t>
  </si>
  <si>
    <t xml:space="preserve">A short orientation training of 3 hours for each sector (water, agriculture, forest, environment) was conducted</t>
  </si>
  <si>
    <t xml:space="preserve">3 hours</t>
  </si>
  <si>
    <t xml:space="preserve">The tool was applied in a series of workshops with different sectors with approximately 3 days for each sector</t>
  </si>
  <si>
    <t xml:space="preserve">Data availability, Human resources</t>
  </si>
  <si>
    <t xml:space="preserve">logical set up and stepwise approach, relative easy to understand</t>
  </si>
  <si>
    <t xml:space="preserve">the model is very linear and therefore a clear simplification of reality. However it is highly EbA relevant since EbA options were often prominently mentioned and selected among adaptation options.</t>
  </si>
  <si>
    <t xml:space="preserve">Vietnam, Soc Trang Province</t>
  </si>
  <si>
    <t xml:space="preserve">Marine &amp; Coastal, Forest &amp; Woodlands, Agriculture</t>
  </si>
  <si>
    <t xml:space="preserve">Local Government, International Government Organisation</t>
  </si>
  <si>
    <t xml:space="preserve">Vulnerability Assessment in Boeny</t>
  </si>
  <si>
    <t xml:space="preserve">Madagascar, Boeny</t>
  </si>
  <si>
    <t xml:space="preserve">17000 EUR</t>
  </si>
  <si>
    <t xml:space="preserve">Consultant, National Government, International Government Organisation</t>
  </si>
  <si>
    <t xml:space="preserve">The assessment brought together local knowledge (field study) and scientific knowledge (desk study) regarding exposure, sensitivity and adaptive capacity. In Madagascar, available data on climate change and adaptation mainly refer to the national level, as existing meteorological stations do not allow for monitoring of local temperatures or rainfall patterns. In order to draw an exhaustive picture of the degree of social and ecological vulnerability it was therefore necessary to integrate local perceptions into the analysis.</t>
  </si>
  <si>
    <t xml:space="preserve">While the field study mostly requires skills in the field of participatory rural appraisals (focus group discussions and interviews), more specific expertise with regard to climate change and ecosystem services is needed for the desk study. However, resource persons in charge of the field study should have at least a basic knowledge of climate trends and ecosystems as well as analytical skills to ensure appropriate treatment of the collected data.</t>
  </si>
  <si>
    <t xml:space="preserve">4 months</t>
  </si>
  <si>
    <t xml:space="preserve">The methodologies used for the desk study and the field study both offer high potential for replication. Apart from German development cooperation, a number of organisations (for example WWF, CARE, and Tearfund) have described the various consultation tools used in this vulnerability study in guidebooks available online. These can be easily studied and replicated by field study teams. With regard to the desk study, the depth of analysis depends mostly on the availability of documents and data at the national and regional level. However, the method is very cost effective and does not require a lot of funding.</t>
  </si>
  <si>
    <t xml:space="preserve">Integration of Climate Change Responses in the Comprehensive Land Use Plans (CLUPs) using SimCLIM: The Case of Quinali Watershed, District 3 of Albay</t>
  </si>
  <si>
    <t xml:space="preserve">Philippines</t>
  </si>
  <si>
    <t xml:space="preserve">Forest &amp; Woodlands, Inland waters, Marine &amp; Coastal, Forest &amp; Woodlands, Inland waters, Marine &amp; Coastal</t>
  </si>
  <si>
    <t xml:space="preserve">170000 PHP</t>
  </si>
  <si>
    <t xml:space="preserve">Consultant, Local Government</t>
  </si>
  <si>
    <t xml:space="preserve">SimCLIM is used to describe baseline climates; examine current climate variability and extremes; generate climate and sea-level change scenarios; assess present and future climatic risks; assess present and future adaptation measures; conduct sensitivity analyses; examine sectoral impacts; examine uncertainties; facilities integrated impact assessments. The tool contains custom-built GIS and can be applied spatially to any geographic area and spatial resolution, from global to local. It also contains site-specific tools for examining time-series climate data and driving site-specific impact models.</t>
  </si>
  <si>
    <t xml:space="preserve">a. Computer system with GIS capability
b. GIS maps of the watershed
c. SimCLIM software
d. Expertise: Watershed Management Specialist, GIS expert, GPS Surveys and Validation Expert,Research Assistant</t>
  </si>
  <si>
    <t xml:space="preserve">For the basic functions, little training is required for users familiar with climate science. Training is advisable for users with limited background in climate change or for those who wish to gain experience with the full functionality of the system.</t>
  </si>
  <si>
    <t xml:space="preserve">12 months</t>
  </si>
  <si>
    <t xml:space="preserve">Technical people who are knowledgeable on watershed management, climate change, watershed planning are not that many in the region but there are several at the national level. Each municipality or city is advised to develop a team whose main function is to conduct vulnerability assessment to give clear direction to development planning and land use planning.</t>
  </si>
  <si>
    <t xml:space="preserve">According to the Project Leader, the available data in digital form were sufficient in achieving the project objectives. Likewise, SimClim is a powerful tool that merged climate change projection capability and GIS capability all in one software. The use of high resolution satellite data is wanting but not necessary. The result of the vulnerability assessment guided the local government units and the DENR region 5 in the rehabilitation of degraded portions of the Quinali watershed considering that it is an important watershed that provide water for irrigation, domestic water supply to communities and water for industrial uses. Most of the vulnerability maps were used in the preparation of watershed development and management plan for the Quinali watershed. Comparing the method with conventional approach of vulnerability assessment in watershed shows that conventional methods are time consuming and the chance of getting errors is very high because there is no way that the whole perspective of changes in the watershed can be viewed or assessed totally on the ground.
In the method used in the study, the use of digital maps which are generally products of satellite data with adjustment on the ground, it is easy to map changes on the ground. Thus, a bird’s eye view of the totality of the watershed is attainable with the techniques used in the study. Thus, there is more accuracy on the data and information gathered through the method used compared to data generated through ground surveys. While the initial investment of procuring SimClim is high plus the cost of using it, it would be more beneficial in the long-run. On this basis, the method used in the study would have higher ratio in favor of benefit than cost. Also, by reducing data gathering errors on the ground, the cost of site development would be cheaper because repetitive activities would be eliminated. Thus, savings which could be used for funding similar activities in other watersheds would be high, thus, beneficial to the province. Approximate benefit cost ratio would be 1.5 to 1.7.</t>
  </si>
  <si>
    <t xml:space="preserve">Laguna Lake Basin Climate Change Vulnerability Assessment: A GIS Approach using SIMCLIM and ArcView</t>
  </si>
  <si>
    <t xml:space="preserve">109,000 PHP excluding the cost shares of the company and the professional fee of the project leader.</t>
  </si>
  <si>
    <t xml:space="preserve">Private Sector</t>
  </si>
  <si>
    <t xml:space="preserve">a. Computer system with GIS capability
b. GIS maps of the watershed
c. Expertise: Watershed Management Specialist, GIS expert, GPS Surveys and Validation Expert,Research Assistant</t>
  </si>
  <si>
    <t xml:space="preserve">8 months</t>
  </si>
  <si>
    <t xml:space="preserve">One of the data that is of critical importance in the climate change vulnerability and adaptation assessments in a lake basin is the impacts of tropical cyclones to ecosystem, biodiversity and inland fishery in the different parts of the basin. There was no quantification of the impacts on such attributes in all of the typhoons that hit the Laguna Lake basin. The limitation was budget and the need for historical impact data of past typhoons. In case there would be a second phase, the aspects on quantitative impacts of typhoons in these sectors should be studied and integrated into the vulnerability assessment process.</t>
  </si>
  <si>
    <t xml:space="preserve">The method may be replicated in other lake basin in the country probably in Lake Mainit Basin Caraga region because typhoon is becoming stronger in that part of the country in terms of rainfall and wind speed. It would also be good to expand the impact coverage to include ecosystem, biodiversity and inland fishery.</t>
  </si>
  <si>
    <t xml:space="preserve">ci:grasp - Vulnerability Assessment of the Olive Plantation Ecosystem</t>
  </si>
  <si>
    <t xml:space="preserve">Tunisia</t>
  </si>
  <si>
    <t xml:space="preserve">The approach requires specialists in climate and environmental modelling, in environmental and geographic information systems, specialists in appropriate fields related to the methodology and concept needs of the archetype. The initial lack of integration of the topic in the institutions as well as the lack of resources in research institutions make external funding necessary and call on consulting specialists. The most important input is the current ground data, of which some (e.g. meteorological data from certain stations) are expensive. The required maps need to be adjusted and updated.</t>
  </si>
  <si>
    <t xml:space="preserve">18 months</t>
  </si>
  <si>
    <t xml:space="preserve">The implementation of the pilot involved the training of CRDA specialists (representatives of various districts), in order to install the GIS system within the CRDA and carry out a communication activity with an NGO. At present, the specialists are using the outcomes to sensitise farmers who wish to expand their plantations, or to support farming improvements. The utilisation of the olive oil sector in planning guidance in the governorate of Médenine has not yet been put into practice; constraints linked to the regional planning process, which is currently being re-organised, must first be overcome.</t>
  </si>
  <si>
    <t xml:space="preserve">The tools developed as part of the method include mapping databases, which can be customised by integrating CC scenarios. In addition, they can supply various thematic outputs that facilitate decision-making in ecosystem planning and agro system management.</t>
  </si>
  <si>
    <t xml:space="preserve">Toolkit for the Analysis of Social Vulnerability to the Effects of Climate Change in National Protected Areas</t>
  </si>
  <si>
    <t xml:space="preserve">Mexico</t>
  </si>
  <si>
    <t xml:space="preserve">Forest &amp; Woodlands, Agriculture, Inland waters</t>
  </si>
  <si>
    <t xml:space="preserve">Community-based Risk Screening Tool – Adaptation and Livelihoods for Protected Areas (CRiSTAL Parks)</t>
  </si>
  <si>
    <t xml:space="preserve">Costs will vary, but generally it involves the costs associated with the project team or PA management team (i.e., the planning team) meetings and the workshopbased consultations. It is highly recommended that new users acquire training to benefit the most from the tool.</t>
  </si>
  <si>
    <t xml:space="preserve">As a specialized version of the CRiSTAL tool, CRiSTAL Parks focuses more explicitly on the linkages between human communities and PAs or conservation zones to understand how this relationship creates vulnerabilities or supports the adaptive capacity of both people and ecosystems to the potential impacts of climate change. CRiSTAL Parks targets conservation practitioners working with PAs* or similar conservation zones, their managers and authorities, including consultants tasked with updating or developing PA management plans.
However, a wide range of other actors may also use the tool (including policy-makers, decision-makers and NGOs).</t>
  </si>
  <si>
    <t xml:space="preserve">The training workshops often provide participants with an introduction to some of the basic concepts and approaches to climate change adaptation, its links to conservation and sustainable livelihoods and how they relate to the CRiSTAL Parks process. Group work and ractical application are strongly emphasized. However, each of the training sessions is different, tailored to expressed needs and available resources.</t>
  </si>
  <si>
    <t xml:space="preserve">Typically, the users will need between two and five days to conduct all the steps, which includes time for preparation, participatory stakeholder workshops, data entry into the tool and data analysis.</t>
  </si>
  <si>
    <t xml:space="preserve">Peru, Nor Yauyos Cochas</t>
  </si>
  <si>
    <t xml:space="preserve">Drylands &amp; Graslands, Inland waters</t>
  </si>
  <si>
    <t xml:space="preserve">Participatory Climate Change Vulnerability Assessment at local level in Mata Atlantica</t>
  </si>
  <si>
    <t xml:space="preserve">Brazil, Mata Atlantica region within the Area for Environmental Protection (APA) Cananéia-Iguape-Peruíbe in São Paulo, and in the urban planning context of Duque de Caxias, part of the metropolitan area of Rio de Janeiro. </t>
  </si>
  <si>
    <t xml:space="preserve">Forest &amp; Woodlands, Urban</t>
  </si>
  <si>
    <t xml:space="preserve">Regional Government, International Government Organisation, Consultant</t>
  </si>
  <si>
    <t xml:space="preserve">A well-performed vulnerability assessment (VA) is key to identify entry points for adaptation to climate change. However, performing a VA is often considered a highly complex enterprise process, especially in the context of uncertainty. This is mainly the case when embedded into participative planning procedures, which demand to create a simple methodology to allow all kinds of participants to contribute, regardless of their education and prior knowledge about climate change. However, simplification should not impair the quality of results.
These two VAs performed at local level in the context of a bilateral Brazilian/German cooperation project, are aiming to make spatial planning and management tools of municipalities and protected areas climate-proof, considering in particular ecosystem-based approaches to adaptation. </t>
  </si>
  <si>
    <t xml:space="preserve">Both case studies followed different approaches. This has less methodological, but more reasons resulting on the set-up in which the vulnerability assessments were conducted: while in the case of APA CIP the suggested approach had to fit into an already existing planning process design, the main challenge in Duque de Caxias consisted in stakeholder engagement. From this point of view, also results and lessons learnt from both case studies are quite different.</t>
  </si>
  <si>
    <t xml:space="preserve">To build up technical expertise, the project trained between 2012 and 2014 45 EbA-experts of the three focus regions and the National level in methods and tools to mainstream the approach into land-use planning. These trained experts were accompanied during their first implementation experiences by the project team, which provided technical and methodological input and ensured the systematization of lessons learnt.</t>
  </si>
  <si>
    <t xml:space="preserve">6 months</t>
  </si>
  <si>
    <t xml:space="preserve">Modelling Potential Biophysical Impacts of Climate Change in the Atlantic Forest</t>
  </si>
  <si>
    <t xml:space="preserve">Brazil, Mata Atlantica region</t>
  </si>
  <si>
    <t xml:space="preserve">Forest &amp; Woodlands</t>
  </si>
  <si>
    <t xml:space="preserve">Consultant, National Government</t>
  </si>
  <si>
    <t xml:space="preserve">The method intends to close a knowledge gap of climate models to identify vulnerabilities in Brazil by spatially explicit climate-impact models. These models forecasts trends in soil humidity, natural vegetation, agro-climatic zoning, erosion, flooding, landslides, and animal disease vectors, according to optimistic and pessimistic climate change scenarios until 2100. This method is intended as an advisory tool to support the definition of robust and proactive adaptation actions for several sectors in Brazil, framed into the new National Adaptation Plan</t>
  </si>
  <si>
    <t xml:space="preserve">The main outcomes can be considered a reliable advisory-tool for decision making at national, regional and local levels, and provide robust evidence to support Government and private sector initiatives in their planning and investments. </t>
  </si>
  <si>
    <t xml:space="preserve">Rapid Participatory Identification of most promising EbA Options (based on CP4Dev approach)</t>
  </si>
  <si>
    <t xml:space="preserve">Vietnam, Quang Binh Province</t>
  </si>
  <si>
    <t xml:space="preserve">Marine &amp; Coastal</t>
  </si>
  <si>
    <t xml:space="preserve">Community Based Organisation, Local Government, Regional Government, International Government Organisation</t>
  </si>
  <si>
    <t xml:space="preserve">The implementation of pilot Eba measures at provincial level can help local authorities and community to understand the effect of those measures need a certain period of time. Therefore, after having discussed and agreed with ISPONRE, the project find it vital to proceed a participatory fast-track assessment to select potential and feasible measures to be able to do piloting.</t>
  </si>
  <si>
    <t xml:space="preserve">The vulnerability terminology under IPCCC AR 4 was replaced by the "risk centrered" AR 5 terminology </t>
  </si>
  <si>
    <t xml:space="preserve">Data availability, stakeholder engagement</t>
  </si>
  <si>
    <t xml:space="preserve">The fast-track assessment and identification of potential pilot EbA measures needs the participation of local authorities and people as weel to understand climate change impacts on people and current ecosystems. In addition, by information collection and discussion with local authorities and people, scientific analysis of collected information helps to identify specific needs of climate change adaptation measure of the community, with emphasis on EbA measures </t>
  </si>
  <si>
    <t xml:space="preserve">EbA is a totally new concept to local people. Other CCA options are being implemented in the province (Climate Smart Agriculture, Climate Smart Village, Climate Smart Trees...) that bring confusion to local authorities and people on which are EbA options. It is complicated to achieve the scientific data on CC in the certain areas
</t>
  </si>
  <si>
    <t xml:space="preserve">Adaptation Made to Measure - A guidebook to the design and results-based monitoring of climate change adaptation projects</t>
  </si>
  <si>
    <t xml:space="preserve">India, federal states of Madhya Pradesh, Rajasthan, Tamil Nadu and West Bengal</t>
  </si>
  <si>
    <t xml:space="preserve">Local NGO</t>
  </si>
  <si>
    <t xml:space="preserve">To assist project managers and staff in implementing the five-step model, GIZ has developed an excel tool called MACC (Monitoring Adaptation to Climate Change). The excel tool guides users through each of the five steps. Data can be directly entered into the excel file making the tool a very practical devise for project monitoring. The tool allows defining up to 15 results with up to three indictors each.</t>
  </si>
  <si>
    <t xml:space="preserve">M&amp;E Adapt Trainings supported by GIZ</t>
  </si>
  <si>
    <t xml:space="preserve">approx 5 days per training</t>
  </si>
  <si>
    <t xml:space="preserve">Prioritization methodology developed by GIZ Colombia</t>
  </si>
  <si>
    <t xml:space="preserve">Colombia</t>
  </si>
  <si>
    <t xml:space="preserve">International Non-Governmental Organisation (NGO), Local Non-Governmental Organisation (NGO), Local Government</t>
  </si>
  <si>
    <t xml:space="preserve">Data requirements, Flexible and adaptive, Political/Institutional direction</t>
  </si>
  <si>
    <t xml:space="preserve">The evaluation criteria were modified so they would take into account important factors for EbA</t>
  </si>
  <si>
    <t xml:space="preserve">more than 65 experts participated in the implementation of the methodology evaluating the criteria and EbA measures</t>
  </si>
  <si>
    <t xml:space="preserve">Very limited around the EbA concepts and general instructions on what to do when evaluating the measures and criteria</t>
  </si>
  <si>
    <t xml:space="preserve">the fact it was replicated, well understood and well evaluated by participants.</t>
  </si>
  <si>
    <t xml:space="preserve">Ease of use, rapid results, awareness of participants on EbA and CC</t>
  </si>
  <si>
    <t xml:space="preserve">accurately evaluating how the measure improves vulnerability and helps on adaptation</t>
  </si>
  <si>
    <t xml:space="preserve">the presentation with results is readily available</t>
  </si>
  <si>
    <t xml:space="preserve">Guide for the Design of Climate Change Adaptation Programs</t>
  </si>
  <si>
    <t xml:space="preserve">North America</t>
  </si>
  <si>
    <t xml:space="preserve">Mexico: Marismas Nacionales, Sian Ka'an and La Encrucijada Biosphere Reserves</t>
  </si>
  <si>
    <t xml:space="preserve">Sian Ka'an and La Encrucijada: 5 years; Marismas Nacionales: 2 years</t>
  </si>
  <si>
    <t xml:space="preserve">National Non-Governmental Organisation (NGO), Local Non-Governmental Organisation (NGO), National Government, Regional Government, Local Government, Community-based Organisation (CBO), Consultant</t>
  </si>
  <si>
    <t xml:space="preserve">Compliments existing frameworks, Cost, Data requirements, Flexible and adaptive</t>
  </si>
  <si>
    <t xml:space="preserve">The workshops and activities for community participation and the implementing institutions</t>
  </si>
  <si>
    <t xml:space="preserve">Consultants, academia, local leaders</t>
  </si>
  <si>
    <t xml:space="preserve">-</t>
  </si>
  <si>
    <t xml:space="preserve">1 to 3 days</t>
  </si>
  <si>
    <t xml:space="preserve">Because the tool continued with previous work done in the matter; because it consider all the stakeholders necessary in the process.</t>
  </si>
  <si>
    <t xml:space="preserve">Data availability, Financial resources, Human resources</t>
  </si>
  <si>
    <t xml:space="preserve">The inclusion of different sectors and stakeholders</t>
  </si>
  <si>
    <t xml:space="preserve">The time required to finalize and publish the Program for Adaptation to Climate Change.</t>
  </si>
  <si>
    <t xml:space="preserve">This tool led to the creation of 10 different Programs for Adaptation to Climate Change which have been applied for 5 and two years, respectively. The EbA measures implemented are being monitored and evaluated.</t>
  </si>
  <si>
    <t xml:space="preserve">Traditional hedge-laying</t>
  </si>
  <si>
    <t xml:space="preserve">Demonstration farm, England</t>
  </si>
  <si>
    <t xml:space="preserve">Private sector</t>
  </si>
  <si>
    <t xml:space="preserve">Compliments existing frameworks, Compliments existing technologies</t>
  </si>
  <si>
    <t xml:space="preserve">An individual skilled in the technique to instruct/train others</t>
  </si>
  <si>
    <t xml:space="preserve">Volunteers were trained by a skilled practitioner </t>
  </si>
  <si>
    <t xml:space="preserve">1 to 4 weeks</t>
  </si>
  <si>
    <t xml:space="preserve">Volunteers were proficient after a couple of hours of practical experience</t>
  </si>
  <si>
    <t xml:space="preserve">Traditional rural craft that increases biodiversity and improves connectivity of the farmed landscape, at the same time as providing stock-proof enclosures and negating the need for mechanical interventions (&lt;CO2)</t>
  </si>
  <si>
    <t xml:space="preserve">Finding/training sufficient enthusiastic individuals to 'lay' large amounts of farm hedging</t>
  </si>
  <si>
    <t xml:space="preserve">Labour intensive and requiring simple hand tools</t>
  </si>
  <si>
    <t xml:space="preserve">MARISCO</t>
  </si>
  <si>
    <t xml:space="preserve">Brazil, Paraná and Bahia States</t>
  </si>
  <si>
    <t xml:space="preserve">Forests &amp; Woodlands, Marine &amp; Coastal</t>
  </si>
  <si>
    <t xml:space="preserve">2015 (Bahia), 2016 (Paraná)</t>
  </si>
  <si>
    <t xml:space="preserve">National Government, Private sector</t>
  </si>
  <si>
    <t xml:space="preserve">Compliments existing technologies, Flexible and adaptive, Political/Institutional direction</t>
  </si>
  <si>
    <t xml:space="preserve">I took the Training of Trainers Course on MARISCO in Feb. 2016, at the Chorin-Schorfheide Biosphere Reserve, Germany.</t>
  </si>
  <si>
    <t xml:space="preserve">MARISCO has four distinct phases, each with many steps, and it employs many concepts which need to be firmly grasped in order to correctly apply the methodology.</t>
  </si>
  <si>
    <t xml:space="preserve">Stakeholder engagement</t>
  </si>
  <si>
    <t xml:space="preserve">Its adaptive and adaptable character and the fact it takes into account risks and vulnerabilities to climate change.</t>
  </si>
  <si>
    <t xml:space="preserve">No obvious limitations were found.</t>
  </si>
  <si>
    <t xml:space="preserve">FEEDBACK ON OVERALL PERCEIVED GAPS IN TOOLS AND METHODOLOGIES</t>
  </si>
  <si>
    <t xml:space="preserve">We would like to hear your thoughts on overall gaps that you perceive in tools and methodologies available, as well as on their format and accessibility. 
The following overarching questions that are meant to encourage discussion and thoughts on this topic. Please consider the following questions when providing feedback:</t>
  </si>
  <si>
    <t xml:space="preserve">In general, do you think enough guidance on EbA methodology and tools is available?</t>
  </si>
  <si>
    <t xml:space="preserve">If not, in which stage/s of EbA do you perceive the biggest gap/s? (Please select all that apply from the dropdown menu below)</t>
  </si>
  <si>
    <t xml:space="preserve">If you think that enough tools and methodologies are available, are there other improvements that can be made to enable their use, distribution or accessibility? </t>
  </si>
  <si>
    <t xml:space="preserve">What formats or mechanisms for sharing tools and methodologies would be beneficial to the EbA community? </t>
  </si>
  <si>
    <t xml:space="preserve">For planning and implementing EbA, is it useful to have a single point access to a broad range of tools and methodologies that may be relevant to EbA, as opposed to one focusing on EbA specific tools? For example, would access to tools and methodologies that relate to broader climate adaptation and/or project management be useful?</t>
  </si>
  <si>
    <t xml:space="preserve">What, in your opinion, is the biggest barrier to planning and implementing effective EbA in your country? (Please select all that apply from the dropdown menu below)</t>
  </si>
</sst>
</file>

<file path=xl/styles.xml><?xml version="1.0" encoding="utf-8"?>
<styleSheet xmlns="http://schemas.openxmlformats.org/spreadsheetml/2006/main">
  <numFmts count="3">
    <numFmt numFmtId="164" formatCode="General"/>
    <numFmt numFmtId="165" formatCode="[$-409]mmm\-yy"/>
    <numFmt numFmtId="166" formatCode="General"/>
  </numFmts>
  <fonts count="42">
    <font>
      <sz val="11"/>
      <color rgb="FF000000"/>
      <name val="Calibri"/>
      <family val="2"/>
    </font>
    <font>
      <sz val="10"/>
      <name val="Arial"/>
      <family val="0"/>
    </font>
    <font>
      <sz val="10"/>
      <name val="Arial"/>
      <family val="0"/>
    </font>
    <font>
      <sz val="10"/>
      <name val="Arial"/>
      <family val="0"/>
    </font>
    <font>
      <b val="true"/>
      <sz val="16"/>
      <color rgb="FFFF0000"/>
      <name val="Calibri"/>
      <family val="2"/>
    </font>
    <font>
      <b val="true"/>
      <sz val="26"/>
      <color rgb="FF333399"/>
      <name val="Calibri Light"/>
      <family val="2"/>
    </font>
    <font>
      <b val="true"/>
      <u val="single"/>
      <sz val="11"/>
      <color rgb="FFFFFFFF"/>
      <name val="Calibri"/>
      <family val="2"/>
    </font>
    <font>
      <sz val="16"/>
      <color rgb="FF333399"/>
      <name val="Calibri"/>
      <family val="2"/>
    </font>
    <font>
      <sz val="11"/>
      <color rgb="FF333399"/>
      <name val="Calibri"/>
      <family val="2"/>
    </font>
    <font>
      <i val="true"/>
      <sz val="12"/>
      <color rgb="FF339966"/>
      <name val="Calibri Light"/>
      <family val="2"/>
    </font>
    <font>
      <i val="true"/>
      <sz val="11"/>
      <color rgb="FF339966"/>
      <name val="Constantia"/>
      <family val="1"/>
    </font>
    <font>
      <b val="true"/>
      <sz val="20"/>
      <color rgb="FFFFFFFF"/>
      <name val="Calibri"/>
      <family val="2"/>
    </font>
    <font>
      <sz val="9"/>
      <color rgb="FFFFFFFF"/>
      <name val="Calibri"/>
      <family val="2"/>
    </font>
    <font>
      <sz val="10"/>
      <color rgb="FFFFFFFF"/>
      <name val="Calibri Light"/>
      <family val="2"/>
    </font>
    <font>
      <sz val="11"/>
      <color rgb="FFFF0000"/>
      <name val="Calibri"/>
      <family val="2"/>
    </font>
    <font>
      <sz val="11"/>
      <color rgb="FF333333"/>
      <name val="Calibri"/>
      <family val="2"/>
    </font>
    <font>
      <b val="true"/>
      <sz val="11"/>
      <color rgb="FFFFFFFF"/>
      <name val="Calibri"/>
      <family val="0"/>
    </font>
    <font>
      <sz val="11"/>
      <color rgb="FFFFFFFF"/>
      <name val="Calibri"/>
      <family val="0"/>
    </font>
    <font>
      <sz val="24"/>
      <color rgb="FF333333"/>
      <name val="Calibri"/>
      <family val="2"/>
    </font>
    <font>
      <b val="true"/>
      <i val="true"/>
      <sz val="14"/>
      <color rgb="FF333333"/>
      <name val="Calibri"/>
      <family val="2"/>
    </font>
    <font>
      <i val="true"/>
      <sz val="11"/>
      <color rgb="FF333333"/>
      <name val="Calibri"/>
      <family val="2"/>
    </font>
    <font>
      <b val="true"/>
      <sz val="11"/>
      <color rgb="FF333333"/>
      <name val="Calibri"/>
      <family val="2"/>
    </font>
    <font>
      <sz val="7"/>
      <color rgb="FF333333"/>
      <name val="Times New Roman"/>
      <family val="1"/>
    </font>
    <font>
      <b val="true"/>
      <sz val="11"/>
      <color rgb="FFFFFFFF"/>
      <name val="Calibri"/>
      <family val="2"/>
    </font>
    <font>
      <vertAlign val="superscript"/>
      <sz val="11"/>
      <color rgb="FF333333"/>
      <name val="Calibri"/>
      <family val="2"/>
    </font>
    <font>
      <b val="true"/>
      <sz val="22"/>
      <color rgb="FF333333"/>
      <name val="Calibri Light"/>
      <family val="2"/>
    </font>
    <font>
      <b val="true"/>
      <sz val="11"/>
      <color rgb="FFFF0000"/>
      <name val="Calibri"/>
      <family val="2"/>
    </font>
    <font>
      <b val="true"/>
      <i val="true"/>
      <sz val="11"/>
      <color rgb="FF333333"/>
      <name val="Calibri"/>
      <family val="2"/>
    </font>
    <font>
      <sz val="11"/>
      <color rgb="FF0000FF"/>
      <name val="Calibri"/>
      <family val="2"/>
    </font>
    <font>
      <b val="true"/>
      <sz val="11"/>
      <color rgb="FF000000"/>
      <name val="Calibri"/>
      <family val="2"/>
    </font>
    <font>
      <sz val="10"/>
      <color rgb="FF000000"/>
      <name val="Calibri"/>
      <family val="2"/>
    </font>
    <font>
      <sz val="10"/>
      <color rgb="FFFFFFFF"/>
      <name val="Calibri"/>
      <family val="2"/>
    </font>
    <font>
      <u val="single"/>
      <sz val="11"/>
      <color rgb="FF0066CC"/>
      <name val="Calibri"/>
      <family val="2"/>
    </font>
    <font>
      <sz val="11"/>
      <color rgb="FF0066CC"/>
      <name val="Calibri"/>
      <family val="2"/>
    </font>
    <font>
      <i val="true"/>
      <sz val="11"/>
      <color rgb="FF000000"/>
      <name val="Calibri"/>
      <family val="2"/>
    </font>
    <font>
      <sz val="11"/>
      <name val="Calibri"/>
      <family val="2"/>
    </font>
    <font>
      <sz val="10"/>
      <name val="Arial"/>
      <family val="2"/>
    </font>
    <font>
      <b val="true"/>
      <sz val="10"/>
      <name val="Arial"/>
      <family val="2"/>
    </font>
    <font>
      <b val="true"/>
      <sz val="9"/>
      <color rgb="FF000000"/>
      <name val="Tahoma"/>
      <family val="2"/>
    </font>
    <font>
      <sz val="9"/>
      <color rgb="FF000000"/>
      <name val="Tahoma"/>
      <family val="2"/>
    </font>
    <font>
      <b val="true"/>
      <sz val="14"/>
      <color rgb="FFFFFFFF"/>
      <name val="Calibri"/>
      <family val="2"/>
    </font>
    <font>
      <b val="true"/>
      <sz val="11"/>
      <color rgb="FF333399"/>
      <name val="Calibri"/>
      <family val="2"/>
    </font>
  </fonts>
  <fills count="10">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339966"/>
        <bgColor rgb="FF008080"/>
      </patternFill>
    </fill>
    <fill>
      <patternFill patternType="solid">
        <fgColor rgb="FF333399"/>
        <bgColor rgb="FF003366"/>
      </patternFill>
    </fill>
    <fill>
      <patternFill patternType="solid">
        <fgColor rgb="FFFFFF99"/>
        <bgColor rgb="FFFFFFCC"/>
      </patternFill>
    </fill>
    <fill>
      <patternFill patternType="solid">
        <fgColor rgb="FF333333"/>
        <bgColor rgb="FF333300"/>
      </patternFill>
    </fill>
    <fill>
      <patternFill patternType="solid">
        <fgColor rgb="FFCCFFCC"/>
        <bgColor rgb="FFCCFFFF"/>
      </patternFill>
    </fill>
    <fill>
      <patternFill patternType="solid">
        <fgColor rgb="FF969696"/>
        <bgColor rgb="FF808080"/>
      </patternFill>
    </fill>
  </fills>
  <borders count="12">
    <border diagonalUp="false" diagonalDown="false">
      <left/>
      <right/>
      <top/>
      <bottom/>
      <diagonal/>
    </border>
    <border diagonalUp="false" diagonalDown="false">
      <left/>
      <right/>
      <top/>
      <bottom style="thin">
        <color rgb="FF333399"/>
      </bottom>
      <diagonal/>
    </border>
    <border diagonalUp="false" diagonalDown="false">
      <left/>
      <right/>
      <top style="thick">
        <color rgb="FF333333"/>
      </top>
      <bottom/>
      <diagonal/>
    </border>
    <border diagonalUp="false" diagonalDown="false">
      <left/>
      <right style="thick">
        <color rgb="FF808080"/>
      </right>
      <top/>
      <bottom/>
      <diagonal/>
    </border>
    <border diagonalUp="false" diagonalDown="false">
      <left/>
      <right/>
      <top/>
      <bottom style="medium">
        <color rgb="FF339966"/>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color rgb="FF008080"/>
      </right>
      <top style="thin"/>
      <bottom style="thin"/>
      <diagonal/>
    </border>
    <border diagonalUp="false" diagonalDown="false">
      <left/>
      <right style="thin"/>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left" vertical="center" textRotation="0" wrapText="false" indent="3"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false" applyAlignment="true" applyProtection="false">
      <alignment horizontal="general" vertical="top"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5"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left" vertical="bottom" textRotation="0" wrapText="false" indent="5"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7" borderId="0" xfId="0" applyFont="true" applyBorder="false" applyAlignment="true" applyProtection="false">
      <alignment horizontal="left" vertical="bottom" textRotation="0" wrapText="false" indent="5"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5" shrinkToFit="false"/>
      <protection locked="true" hidden="false"/>
    </xf>
    <xf numFmtId="164" fontId="18" fillId="3" borderId="0" xfId="0" applyFont="true" applyBorder="false" applyAlignment="true" applyProtection="false">
      <alignment horizontal="left" vertical="bottom" textRotation="0" wrapText="false" indent="5" shrinkToFit="false"/>
      <protection locked="true" hidden="false"/>
    </xf>
    <xf numFmtId="164" fontId="0" fillId="3" borderId="4" xfId="0" applyFont="false" applyBorder="true" applyAlignment="true" applyProtection="false">
      <alignment horizontal="left" vertical="bottom" textRotation="0" wrapText="false" indent="5"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left" vertical="bottom" textRotation="0" wrapText="false" indent="5" shrinkToFit="false"/>
      <protection locked="true" hidden="false"/>
    </xf>
    <xf numFmtId="164" fontId="15" fillId="3" borderId="0" xfId="0" applyFont="true" applyBorder="false" applyAlignment="true" applyProtection="false">
      <alignment horizontal="left" vertical="bottom" textRotation="0" wrapText="false" indent="5" shrinkToFit="false"/>
      <protection locked="true" hidden="false"/>
    </xf>
    <xf numFmtId="164" fontId="15" fillId="3" borderId="0" xfId="0" applyFont="true" applyBorder="false" applyAlignment="true" applyProtection="false">
      <alignment horizontal="left" vertical="bottom" textRotation="0" wrapText="false" indent="0" shrinkToFit="false"/>
      <protection locked="true" hidden="false"/>
    </xf>
    <xf numFmtId="164" fontId="15" fillId="3" borderId="0" xfId="0" applyFont="true" applyBorder="false" applyAlignment="true" applyProtection="false">
      <alignment horizontal="left" vertical="center" textRotation="0" wrapText="false" indent="5"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false" applyAlignment="true" applyProtection="false">
      <alignment horizontal="left" vertical="center"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23" fillId="4" borderId="5" xfId="0" applyFont="true" applyBorder="true" applyAlignment="true" applyProtection="false">
      <alignment horizontal="center" vertical="center" textRotation="0" wrapText="false" indent="0" shrinkToFit="false"/>
      <protection locked="true" hidden="false"/>
    </xf>
    <xf numFmtId="164" fontId="20" fillId="8" borderId="5" xfId="0" applyFont="true" applyBorder="true" applyAlignment="true" applyProtection="false">
      <alignment horizontal="left" vertical="center" textRotation="0" wrapText="true" indent="1" shrinkToFit="false"/>
      <protection locked="true" hidden="false"/>
    </xf>
    <xf numFmtId="164" fontId="20" fillId="3" borderId="0" xfId="0" applyFont="true" applyBorder="true" applyAlignment="true" applyProtection="false">
      <alignment horizontal="left"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8" borderId="5" xfId="0" applyFont="true" applyBorder="true" applyAlignment="true" applyProtection="false">
      <alignment horizontal="left" vertical="center" textRotation="0" wrapText="false" indent="1" shrinkToFit="false"/>
      <protection locked="true" hidden="false"/>
    </xf>
    <xf numFmtId="164" fontId="20" fillId="3" borderId="0" xfId="0" applyFont="true" applyBorder="true" applyAlignment="true" applyProtection="false">
      <alignment horizontal="left" vertical="bottom" textRotation="0" wrapText="false" indent="1"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left" vertical="top"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4" shrinkToFit="false"/>
      <protection locked="true" hidden="false"/>
    </xf>
    <xf numFmtId="164" fontId="15" fillId="3" borderId="4"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3" fillId="4" borderId="6" xfId="0" applyFont="true" applyBorder="true" applyAlignment="true" applyProtection="false">
      <alignment horizontal="left" vertical="top" textRotation="0" wrapText="true" indent="0" shrinkToFit="false"/>
      <protection locked="true" hidden="false"/>
    </xf>
    <xf numFmtId="164" fontId="30" fillId="2" borderId="0" xfId="0" applyFont="true" applyBorder="false" applyAlignment="true" applyProtection="false">
      <alignment horizontal="general" vertical="top" textRotation="0" wrapText="true" indent="0" shrinkToFit="false"/>
      <protection locked="true" hidden="false"/>
    </xf>
    <xf numFmtId="164" fontId="31" fillId="4" borderId="0" xfId="0" applyFont="true" applyBorder="true" applyAlignment="true" applyProtection="false">
      <alignment horizontal="general" vertical="top" textRotation="45" wrapText="true" indent="0" shrinkToFit="false"/>
      <protection locked="true" hidden="false"/>
    </xf>
    <xf numFmtId="164" fontId="31" fillId="4" borderId="7"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32"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33" fillId="0" borderId="0" xfId="20" applyFont="true" applyBorder="true" applyAlignment="true" applyProtection="tru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40" fillId="4" borderId="6" xfId="0" applyFont="true" applyBorder="true" applyAlignment="true" applyProtection="false">
      <alignment horizontal="center" vertical="center" textRotation="0" wrapText="true" indent="0" shrinkToFit="false"/>
      <protection locked="true" hidden="false"/>
    </xf>
    <xf numFmtId="164" fontId="40" fillId="4" borderId="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true" applyAlignment="true" applyProtection="false">
      <alignment horizontal="center" vertical="center" textRotation="0" wrapText="true" indent="0" shrinkToFit="false"/>
      <protection locked="true" hidden="false"/>
    </xf>
    <xf numFmtId="164" fontId="40" fillId="4" borderId="11" xfId="0" applyFont="true" applyBorder="true" applyAlignment="true" applyProtection="false">
      <alignment horizontal="center" vertical="top" textRotation="0" wrapText="true" indent="0" shrinkToFit="false"/>
      <protection locked="true" hidden="false"/>
    </xf>
    <xf numFmtId="164" fontId="31" fillId="4" borderId="0" xfId="0" applyFont="true" applyBorder="false" applyAlignment="true" applyProtection="false">
      <alignment horizontal="general" vertical="top" textRotation="0" wrapText="true" indent="0" shrinkToFit="false"/>
      <protection locked="true" hidden="false"/>
    </xf>
    <xf numFmtId="164" fontId="23" fillId="4" borderId="0" xfId="0" applyFont="true" applyBorder="false" applyAlignment="true" applyProtection="false">
      <alignment horizontal="general" vertical="top" textRotation="0" wrapText="true" indent="0" shrinkToFit="false"/>
      <protection locked="true" hidden="false"/>
    </xf>
    <xf numFmtId="164" fontId="23" fillId="4" borderId="0" xfId="0" applyFont="true" applyBorder="false" applyAlignment="true" applyProtection="false">
      <alignment horizontal="center" vertical="center" textRotation="0" wrapText="true" indent="0" shrinkToFit="false"/>
      <protection locked="true" hidden="false"/>
    </xf>
    <xf numFmtId="164" fontId="23" fillId="4"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left" vertical="center" textRotation="45"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2" fillId="0" borderId="10" xfId="20" applyFont="false" applyBorder="true" applyAlignment="true" applyProtection="tru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25" fillId="3" borderId="4" xfId="0" applyFont="true" applyBorder="true" applyAlignment="true" applyProtection="false">
      <alignment horizontal="left" vertical="bottom" textRotation="0" wrapText="false" indent="0" shrinkToFit="false"/>
      <protection locked="true" hidden="false"/>
    </xf>
    <xf numFmtId="164" fontId="15" fillId="3" borderId="0" xfId="0" applyFont="true" applyBorder="false" applyAlignment="true" applyProtection="false">
      <alignment horizontal="left" vertical="top" textRotation="0" wrapText="true" indent="0" shrinkToFit="false"/>
      <protection locked="true" hidden="false"/>
    </xf>
    <xf numFmtId="164" fontId="15" fillId="3" borderId="0" xfId="0" applyFont="true" applyBorder="false" applyAlignment="true" applyProtection="false">
      <alignment horizontal="left" vertical="top" textRotation="0" wrapText="true" indent="3" shrinkToFit="false"/>
      <protection locked="true" hidden="false"/>
    </xf>
    <xf numFmtId="164" fontId="21" fillId="3" borderId="0" xfId="0" applyFont="true" applyBorder="false" applyAlignment="true" applyProtection="false">
      <alignment horizontal="left" vertical="bottom" textRotation="0" wrapText="true" indent="0" shrinkToFit="false"/>
      <protection locked="true" hidden="false"/>
    </xf>
    <xf numFmtId="164" fontId="15" fillId="3" borderId="0" xfId="0" applyFont="true" applyBorder="false" applyAlignment="true" applyProtection="false">
      <alignment horizontal="left" vertical="bottom" textRotation="0" wrapText="true" indent="3"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left" vertical="bottom" textRotation="0" wrapText="true" indent="0" shrinkToFit="false"/>
      <protection locked="true" hidden="false"/>
    </xf>
    <xf numFmtId="164" fontId="15" fillId="3" borderId="5" xfId="0" applyFont="true" applyBorder="true" applyAlignment="true" applyProtection="false">
      <alignment horizontal="left" vertical="bottom" textRotation="0" wrapText="true" indent="3" shrinkToFit="false"/>
      <protection locked="true" hidden="false"/>
    </xf>
    <xf numFmtId="164" fontId="15" fillId="3" borderId="0" xfId="0" applyFont="true" applyBorder="true" applyAlignment="true" applyProtection="false">
      <alignment horizontal="left" vertical="bottom" textRotation="0" wrapText="true" indent="3" shrinkToFit="false"/>
      <protection locked="true" hidden="false"/>
    </xf>
    <xf numFmtId="164" fontId="41" fillId="3" borderId="0" xfId="0" applyFont="true" applyBorder="fals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true" indent="0" shrinkToFit="false"/>
      <protection locked="true" hidden="false"/>
    </xf>
    <xf numFmtId="164" fontId="0" fillId="3" borderId="5" xfId="0" applyFont="fals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true" indent="3" shrinkToFit="false"/>
      <protection locked="true" hidden="false"/>
    </xf>
    <xf numFmtId="164" fontId="0" fillId="3" borderId="0" xfId="0" applyFont="false" applyBorder="true" applyAlignment="true" applyProtection="false">
      <alignment horizontal="left" vertical="bottom" textRotation="0" wrapText="true" indent="0" shrinkToFit="false"/>
      <protection locked="true" hidden="false"/>
    </xf>
    <xf numFmtId="164" fontId="41" fillId="3" borderId="0" xfId="0" applyFont="true" applyBorder="true" applyAlignment="true" applyProtection="false">
      <alignment horizontal="left" vertical="bottom" textRotation="0" wrapText="true" indent="0" shrinkToFit="false"/>
      <protection locked="true" hidden="false"/>
    </xf>
    <xf numFmtId="164" fontId="0" fillId="3" borderId="5" xfId="0" applyFont="false" applyBorder="true" applyAlignment="true" applyProtection="false">
      <alignment horizontal="left" vertical="bottom" textRotation="0" wrapText="true" indent="3"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ill>
        <patternFill patternType="solid">
          <fgColor rgb="FF339966"/>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4920</xdr:colOff>
      <xdr:row>21</xdr:row>
      <xdr:rowOff>129960</xdr:rowOff>
    </xdr:from>
    <xdr:to>
      <xdr:col>6</xdr:col>
      <xdr:colOff>438120</xdr:colOff>
      <xdr:row>26</xdr:row>
      <xdr:rowOff>53280</xdr:rowOff>
    </xdr:to>
    <xdr:pic>
      <xdr:nvPicPr>
        <xdr:cNvPr id="0" name="Picture 5" descr=""/>
        <xdr:cNvPicPr/>
      </xdr:nvPicPr>
      <xdr:blipFill>
        <a:blip r:embed="rId1"/>
        <a:stretch/>
      </xdr:blipFill>
      <xdr:spPr>
        <a:xfrm>
          <a:off x="2870280" y="4469400"/>
          <a:ext cx="774720" cy="704520"/>
        </a:xfrm>
        <a:prstGeom prst="rect">
          <a:avLst/>
        </a:prstGeom>
        <a:ln w="0">
          <a:noFill/>
        </a:ln>
      </xdr:spPr>
    </xdr:pic>
    <xdr:clientData/>
  </xdr:twoCellAnchor>
  <xdr:twoCellAnchor editAs="oneCell">
    <xdr:from>
      <xdr:col>2</xdr:col>
      <xdr:colOff>477000</xdr:colOff>
      <xdr:row>22</xdr:row>
      <xdr:rowOff>37800</xdr:rowOff>
    </xdr:from>
    <xdr:to>
      <xdr:col>4</xdr:col>
      <xdr:colOff>298080</xdr:colOff>
      <xdr:row>26</xdr:row>
      <xdr:rowOff>38160</xdr:rowOff>
    </xdr:to>
    <xdr:pic>
      <xdr:nvPicPr>
        <xdr:cNvPr id="1" name="Picture 1" descr=""/>
        <xdr:cNvPicPr/>
      </xdr:nvPicPr>
      <xdr:blipFill>
        <a:blip r:embed="rId2"/>
        <a:stretch/>
      </xdr:blipFill>
      <xdr:spPr>
        <a:xfrm>
          <a:off x="1118520" y="4529880"/>
          <a:ext cx="1103760" cy="628920"/>
        </a:xfrm>
        <a:prstGeom prst="rect">
          <a:avLst/>
        </a:prstGeom>
        <a:ln w="0">
          <a:noFill/>
        </a:ln>
      </xdr:spPr>
    </xdr:pic>
    <xdr:clientData/>
  </xdr:twoCellAnchor>
  <xdr:twoCellAnchor editAs="oneCell">
    <xdr:from>
      <xdr:col>10</xdr:col>
      <xdr:colOff>164160</xdr:colOff>
      <xdr:row>21</xdr:row>
      <xdr:rowOff>91800</xdr:rowOff>
    </xdr:from>
    <xdr:to>
      <xdr:col>14</xdr:col>
      <xdr:colOff>133560</xdr:colOff>
      <xdr:row>26</xdr:row>
      <xdr:rowOff>53280</xdr:rowOff>
    </xdr:to>
    <xdr:pic>
      <xdr:nvPicPr>
        <xdr:cNvPr id="2" name="Picture 3" descr=""/>
        <xdr:cNvPicPr/>
      </xdr:nvPicPr>
      <xdr:blipFill>
        <a:blip r:embed="rId3"/>
        <a:stretch/>
      </xdr:blipFill>
      <xdr:spPr>
        <a:xfrm>
          <a:off x="5936400" y="4431240"/>
          <a:ext cx="2214000" cy="742680"/>
        </a:xfrm>
        <a:prstGeom prst="rect">
          <a:avLst/>
        </a:prstGeom>
        <a:ln w="0">
          <a:noFill/>
        </a:ln>
      </xdr:spPr>
    </xdr:pic>
    <xdr:clientData/>
  </xdr:twoCellAnchor>
  <xdr:twoCellAnchor editAs="oneCell">
    <xdr:from>
      <xdr:col>12</xdr:col>
      <xdr:colOff>226800</xdr:colOff>
      <xdr:row>7</xdr:row>
      <xdr:rowOff>0</xdr:rowOff>
    </xdr:from>
    <xdr:to>
      <xdr:col>16</xdr:col>
      <xdr:colOff>142200</xdr:colOff>
      <xdr:row>8</xdr:row>
      <xdr:rowOff>129600</xdr:rowOff>
    </xdr:to>
    <xdr:sp>
      <xdr:nvSpPr>
        <xdr:cNvPr id="3" name="TextBox 11"/>
        <xdr:cNvSpPr/>
      </xdr:nvSpPr>
      <xdr:spPr>
        <a:xfrm>
          <a:off x="6960960" y="1558440"/>
          <a:ext cx="2480760" cy="5562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Charlotte Hicks (UNEP-WCMC)</a:t>
          </a:r>
          <a:endParaRPr b="0" lang="en-US" sz="1100" spc="-1" strike="noStrike">
            <a:latin typeface="Times New Roman"/>
          </a:endParaRPr>
        </a:p>
        <a:p>
          <a:r>
            <a:rPr b="0" lang="en-US" sz="1100" spc="-1" strike="noStrike">
              <a:solidFill>
                <a:srgbClr val="ffffff"/>
              </a:solidFill>
              <a:latin typeface="Calibri"/>
            </a:rPr>
            <a:t>charlotte.hicks@unep-wcmc.org</a:t>
          </a:r>
          <a:endParaRPr b="0" lang="en-US" sz="1100" spc="-1" strike="noStrike">
            <a:latin typeface="Times New Roman"/>
          </a:endParaRPr>
        </a:p>
      </xdr:txBody>
    </xdr:sp>
    <xdr:clientData/>
  </xdr:twoCellAnchor>
  <xdr:twoCellAnchor editAs="oneCell">
    <xdr:from>
      <xdr:col>12</xdr:col>
      <xdr:colOff>219240</xdr:colOff>
      <xdr:row>8</xdr:row>
      <xdr:rowOff>68040</xdr:rowOff>
    </xdr:from>
    <xdr:to>
      <xdr:col>15</xdr:col>
      <xdr:colOff>493560</xdr:colOff>
      <xdr:row>9</xdr:row>
      <xdr:rowOff>259200</xdr:rowOff>
    </xdr:to>
    <xdr:sp>
      <xdr:nvSpPr>
        <xdr:cNvPr id="4" name="TextBox 12"/>
        <xdr:cNvSpPr/>
      </xdr:nvSpPr>
      <xdr:spPr>
        <a:xfrm>
          <a:off x="6953400" y="2053080"/>
          <a:ext cx="2198520" cy="4770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Hannah Reid (IIED) </a:t>
          </a:r>
          <a:r>
            <a:rPr b="0" lang="en-US" sz="1100" spc="-1" strike="noStrike">
              <a:solidFill>
                <a:srgbClr val="ffffff"/>
              </a:solidFill>
              <a:latin typeface="Calibri"/>
            </a:rPr>
            <a:t>hannah.reid@iied.org</a:t>
          </a:r>
          <a:endParaRPr b="0" lang="en-US" sz="1100" spc="-1" strike="noStrike">
            <a:latin typeface="Times New Roman"/>
          </a:endParaRPr>
        </a:p>
      </xdr:txBody>
    </xdr:sp>
    <xdr:clientData/>
  </xdr:twoCellAnchor>
  <xdr:twoCellAnchor editAs="oneCell">
    <xdr:from>
      <xdr:col>12</xdr:col>
      <xdr:colOff>203400</xdr:colOff>
      <xdr:row>10</xdr:row>
      <xdr:rowOff>37800</xdr:rowOff>
    </xdr:from>
    <xdr:to>
      <xdr:col>15</xdr:col>
      <xdr:colOff>493560</xdr:colOff>
      <xdr:row>13</xdr:row>
      <xdr:rowOff>7200</xdr:rowOff>
    </xdr:to>
    <xdr:sp>
      <xdr:nvSpPr>
        <xdr:cNvPr id="5" name="TextBox 13"/>
        <xdr:cNvSpPr/>
      </xdr:nvSpPr>
      <xdr:spPr>
        <a:xfrm>
          <a:off x="6937560" y="2575440"/>
          <a:ext cx="2214360" cy="533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Ali Raza Rivi (IUCN)</a:t>
          </a:r>
          <a:endParaRPr b="0" lang="en-US" sz="1100" spc="-1" strike="noStrike">
            <a:latin typeface="Times New Roman"/>
          </a:endParaRPr>
        </a:p>
        <a:p>
          <a:r>
            <a:rPr b="0" lang="en-US" sz="1100" spc="-1" strike="noStrike">
              <a:solidFill>
                <a:srgbClr val="ffffff"/>
              </a:solidFill>
              <a:latin typeface="Calibri"/>
            </a:rPr>
            <a:t>ali.raza@iucn.org</a:t>
          </a:r>
          <a:endParaRPr b="0" lang="en-US" sz="1100" spc="-1" strike="noStrike">
            <a:latin typeface="Times New Roman"/>
          </a:endParaRPr>
        </a:p>
      </xdr:txBody>
    </xdr:sp>
    <xdr:clientData/>
  </xdr:twoCellAnchor>
  <xdr:twoCellAnchor editAs="oneCell">
    <xdr:from>
      <xdr:col>12</xdr:col>
      <xdr:colOff>195480</xdr:colOff>
      <xdr:row>12</xdr:row>
      <xdr:rowOff>182520</xdr:rowOff>
    </xdr:from>
    <xdr:to>
      <xdr:col>15</xdr:col>
      <xdr:colOff>485280</xdr:colOff>
      <xdr:row>15</xdr:row>
      <xdr:rowOff>15480</xdr:rowOff>
    </xdr:to>
    <xdr:sp>
      <xdr:nvSpPr>
        <xdr:cNvPr id="6" name="TextBox 8"/>
        <xdr:cNvSpPr/>
      </xdr:nvSpPr>
      <xdr:spPr>
        <a:xfrm>
          <a:off x="6929640" y="3085920"/>
          <a:ext cx="2214000" cy="545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Mathias Bertram (GIZ)</a:t>
          </a:r>
          <a:endParaRPr b="0" lang="en-US" sz="1100" spc="-1" strike="noStrike">
            <a:latin typeface="Times New Roman"/>
          </a:endParaRPr>
        </a:p>
        <a:p>
          <a:r>
            <a:rPr b="0" lang="en-US" sz="1100" spc="-1" strike="noStrike">
              <a:solidFill>
                <a:srgbClr val="ffffff"/>
              </a:solidFill>
              <a:latin typeface="Calibri"/>
            </a:rPr>
            <a:t>mathias.bertram@giz.de</a:t>
          </a:r>
          <a:endParaRPr b="0" lang="en-US" sz="1100" spc="-1" strike="noStrike">
            <a:latin typeface="Times New Roman"/>
          </a:endParaRPr>
        </a:p>
      </xdr:txBody>
    </xdr:sp>
    <xdr:clientData/>
  </xdr:twoCellAnchor>
  <xdr:twoCellAnchor editAs="oneCell">
    <xdr:from>
      <xdr:col>14</xdr:col>
      <xdr:colOff>406440</xdr:colOff>
      <xdr:row>21</xdr:row>
      <xdr:rowOff>137160</xdr:rowOff>
    </xdr:from>
    <xdr:to>
      <xdr:col>16</xdr:col>
      <xdr:colOff>1019160</xdr:colOff>
      <xdr:row>26</xdr:row>
      <xdr:rowOff>45720</xdr:rowOff>
    </xdr:to>
    <xdr:pic>
      <xdr:nvPicPr>
        <xdr:cNvPr id="7" name="Picture 2" descr=""/>
        <xdr:cNvPicPr/>
      </xdr:nvPicPr>
      <xdr:blipFill>
        <a:blip r:embed="rId4"/>
        <a:stretch/>
      </xdr:blipFill>
      <xdr:spPr>
        <a:xfrm>
          <a:off x="8423280" y="4476600"/>
          <a:ext cx="1895400" cy="689760"/>
        </a:xfrm>
        <a:prstGeom prst="rect">
          <a:avLst/>
        </a:prstGeom>
        <a:ln w="0">
          <a:noFill/>
        </a:ln>
      </xdr:spPr>
    </xdr:pic>
    <xdr:clientData/>
  </xdr:twoCellAnchor>
  <xdr:twoCellAnchor editAs="oneCell">
    <xdr:from>
      <xdr:col>7</xdr:col>
      <xdr:colOff>258120</xdr:colOff>
      <xdr:row>22</xdr:row>
      <xdr:rowOff>68400</xdr:rowOff>
    </xdr:from>
    <xdr:to>
      <xdr:col>9</xdr:col>
      <xdr:colOff>548280</xdr:colOff>
      <xdr:row>25</xdr:row>
      <xdr:rowOff>68760</xdr:rowOff>
    </xdr:to>
    <xdr:pic>
      <xdr:nvPicPr>
        <xdr:cNvPr id="8" name="Picture 6" descr=""/>
        <xdr:cNvPicPr/>
      </xdr:nvPicPr>
      <xdr:blipFill>
        <a:blip r:embed="rId5"/>
        <a:stretch/>
      </xdr:blipFill>
      <xdr:spPr>
        <a:xfrm>
          <a:off x="4106160" y="4560480"/>
          <a:ext cx="1572840" cy="495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wcmc-data-03.internal.unep-wcmc.org/programs/Users/alanaw/AppData/Local/Microsoft/Windows/INetCache/Content.Outlook/4B51SNM3/EbAToolDatabase_and_Application_Template_MALI.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ront page"/>
      <sheetName val="About "/>
      <sheetName val="Instructions "/>
      <sheetName val="Database of Tools for EbA"/>
      <sheetName val="Tool Application Questionnaire"/>
      <sheetName val="General Comments"/>
    </sheetNames>
    <sheetDataSet>
      <sheetData sheetId="0"/>
      <sheetData sheetId="1"/>
      <sheetData sheetId="2"/>
      <sheetData sheetId="3">
        <row r="32">
          <cell r="J32" t="str">
            <v>IPCC Technical Guidelines for Assessing Climate Change Impacts and Adaptations</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iisd.org/cristaltool/" TargetMode="External"/><Relationship Id="rId3" Type="http://schemas.openxmlformats.org/officeDocument/2006/relationships/hyperlink" Target="https://unfccc.int/cooperation_support/least_developed_countries_portal/ldc_expert_group/items/4727.php" TargetMode="External"/><Relationship Id="rId4" Type="http://schemas.openxmlformats.org/officeDocument/2006/relationships/hyperlink" Target="http://www.kstoolkit.org/Seasonal+calendar" TargetMode="External"/><Relationship Id="rId5" Type="http://schemas.openxmlformats.org/officeDocument/2006/relationships/hyperlink" Target="http://www.naturalcapitalproject.org/invest/" TargetMode="External"/><Relationship Id="rId6" Type="http://schemas.openxmlformats.org/officeDocument/2006/relationships/hyperlink" Target="http://www.ukcip.org.uk/wizard/about-the-wizard/" TargetMode="External"/><Relationship Id="rId7" Type="http://schemas.openxmlformats.org/officeDocument/2006/relationships/hyperlink" Target="http://careclimatechange.org/tool-kits/cvca/" TargetMode="External"/><Relationship Id="rId8" Type="http://schemas.openxmlformats.org/officeDocument/2006/relationships/hyperlink" Target="https://sustainabledevelopment.un.org/content/documents/951013_Toolkit%20for%20Designing%20Climate%20Change%20Adaptation%20Initiatives.pdf" TargetMode="External"/><Relationship Id="rId9" Type="http://schemas.openxmlformats.org/officeDocument/2006/relationships/hyperlink" Target="http://warrenpinnacle.com/prof/SLAMM/" TargetMode="External"/><Relationship Id="rId10" Type="http://schemas.openxmlformats.org/officeDocument/2006/relationships/hyperlink" Target="https://coast.noaa.gov/digitalcoast/tools/qrt" TargetMode="External"/><Relationship Id="rId11" Type="http://schemas.openxmlformats.org/officeDocument/2006/relationships/hyperlink" Target="http://www.preventionweb.net/files/11964_CEDRAClimatechangeandEnvironmentalD.pdf" TargetMode="External"/><Relationship Id="rId12" Type="http://schemas.openxmlformats.org/officeDocument/2006/relationships/hyperlink" Target="http://pdf.usaid.gov/pdf_docs/PNADJ990.pdf" TargetMode="External"/><Relationship Id="rId13" Type="http://schemas.openxmlformats.org/officeDocument/2006/relationships/hyperlink" Target="http://pdf.usaid.gov/pdf_docs/PNADO614.pdf" TargetMode="External"/><Relationship Id="rId14" Type="http://schemas.openxmlformats.org/officeDocument/2006/relationships/hyperlink" Target="http://africanclimate.net/en/node/7140" TargetMode="External"/><Relationship Id="rId15" Type="http://schemas.openxmlformats.org/officeDocument/2006/relationships/hyperlink" Target="http://careclimatechange.org/wp-content/uploads/2011/06/CARE_Integration_Toolkit.pdf" TargetMode="External"/><Relationship Id="rId16" Type="http://schemas.openxmlformats.org/officeDocument/2006/relationships/hyperlink" Target="http://www.centerforsealevelrise.org/wp-content/uploads/2014/08/Roadmap-for-Adapting-to-Coastal-Risk.pdf" TargetMode="External"/><Relationship Id="rId17" Type="http://schemas.openxmlformats.org/officeDocument/2006/relationships/hyperlink" Target="http://www.weap21.org/" TargetMode="External"/><Relationship Id="rId18" Type="http://schemas.openxmlformats.org/officeDocument/2006/relationships/hyperlink" Target="http://www.pacificclimatefutures.net/en/" TargetMode="External"/><Relationship Id="rId19" Type="http://schemas.openxmlformats.org/officeDocument/2006/relationships/hyperlink" Target="http://www.fao.org/docrep/003/x5996e/x5996e06.htm" TargetMode="External"/><Relationship Id="rId20" Type="http://schemas.openxmlformats.org/officeDocument/2006/relationships/hyperlink" Target="http://info.worldbank.org/etools/docs/library/238515/communitybased.pdf" TargetMode="External"/><Relationship Id="rId21" Type="http://schemas.openxmlformats.org/officeDocument/2006/relationships/hyperlink" Target="http://www.mediation-project.eu/platform/apf_entry/entry_point.html" TargetMode="External"/><Relationship Id="rId22" Type="http://schemas.openxmlformats.org/officeDocument/2006/relationships/hyperlink" Target="http://www.careclimatechange.org/files/adaptation/CARE_PMERL_Manual_2012.pdf" TargetMode="External"/><Relationship Id="rId23" Type="http://schemas.openxmlformats.org/officeDocument/2006/relationships/hyperlink" Target="https://cmsdata.iucn.org/downloads/create_factsheet_final.pdf" TargetMode="External"/><Relationship Id="rId24" Type="http://schemas.openxmlformats.org/officeDocument/2006/relationships/hyperlink" Target="http://cmsdata.iucn.org/downloads/top_secac_agrhymet_english.pdf" TargetMode="External"/><Relationship Id="rId25" Type="http://schemas.openxmlformats.org/officeDocument/2006/relationships/hyperlink" Target="http://unfccc.int/adaptation/workstreams/national_adaptation_programmes_of_action/items/7279.php" TargetMode="External"/><Relationship Id="rId26" Type="http://schemas.openxmlformats.org/officeDocument/2006/relationships/hyperlink" Target="https://portals.iucn.org/library/efiles/edocs/2011-068.pdf" TargetMode="External"/><Relationship Id="rId27" Type="http://schemas.openxmlformats.org/officeDocument/2006/relationships/hyperlink" Target="http://unfccc.int/resource/docs/publications/pub_nwp_costs_benefits_adaptation.pdf" TargetMode="External"/><Relationship Id="rId28" Type="http://schemas.openxmlformats.org/officeDocument/2006/relationships/hyperlink" Target="http://unfccc.int/adaptation/nairobi_work_programme/knowledge_resources_and_publications/items/5340.php" TargetMode="External"/><Relationship Id="rId29" Type="http://schemas.openxmlformats.org/officeDocument/2006/relationships/hyperlink" Target="http://www.natureserve.org/conservation-tools/climate-change-vulnerability-index-ecosystems-and-habitats" TargetMode="External"/><Relationship Id="rId30" Type="http://schemas.openxmlformats.org/officeDocument/2006/relationships/hyperlink" Target="https://cmsdata.iucn.org/downloads/sled_final_1.pdf" TargetMode="External"/><Relationship Id="rId31" Type="http://schemas.openxmlformats.org/officeDocument/2006/relationships/hyperlink" Target="http://www.ipcc-wg2.gov/publications/SAR/SAR_Chapter%2026.pdf" TargetMode="External"/><Relationship Id="rId32" Type="http://schemas.openxmlformats.org/officeDocument/2006/relationships/hyperlink" Target="http://www.climsystems.com/" TargetMode="External"/><Relationship Id="rId33" Type="http://schemas.openxmlformats.org/officeDocument/2006/relationships/hyperlink" Target="http://www.iucn.org/fr/content/promoting-local-innovations-pli-community-based-climate-change-adaptation-coastal-areas" TargetMode="External"/><Relationship Id="rId34" Type="http://schemas.openxmlformats.org/officeDocument/2006/relationships/hyperlink" Target="https://cran.r-project.org/web/packages/dismo/vignettes/sdm.pdf" TargetMode="External"/><Relationship Id="rId35" Type="http://schemas.openxmlformats.org/officeDocument/2006/relationships/hyperlink" Target="http://www.diva-model.net/" TargetMode="External"/><Relationship Id="rId36" Type="http://schemas.openxmlformats.org/officeDocument/2006/relationships/hyperlink" Target="http://www.climatewizard.org/" TargetMode="External"/><Relationship Id="rId37" Type="http://schemas.openxmlformats.org/officeDocument/2006/relationships/hyperlink" Target="https://www.weadapt.org/" TargetMode="External"/><Relationship Id="rId38" Type="http://schemas.openxmlformats.org/officeDocument/2006/relationships/hyperlink" Target="https://www.bluemarblegeo.com/products/COAST.php" TargetMode="External"/><Relationship Id="rId39" Type="http://schemas.openxmlformats.org/officeDocument/2006/relationships/hyperlink" Target="http://www.wri.org/publication/ecosystem-services-review-impact-assessment" TargetMode="External"/><Relationship Id="rId40" Type="http://schemas.openxmlformats.org/officeDocument/2006/relationships/hyperlink" Target="http://www.metoffice.gov.uk/research/applied/applied-climate/precis" TargetMode="External"/><Relationship Id="rId41" Type="http://schemas.openxmlformats.org/officeDocument/2006/relationships/hyperlink" Target="http://www.cgd.ucar.edu/cas/wigley/magicc/" TargetMode="External"/><Relationship Id="rId42" Type="http://schemas.openxmlformats.org/officeDocument/2006/relationships/hyperlink" Target="http://www.newater.uni-osnabrueck.de/index.php?pid=1052" TargetMode="External"/><Relationship Id="rId43" Type="http://schemas.openxmlformats.org/officeDocument/2006/relationships/hyperlink" Target="http://www.cakex.org/tools/climate-change-vulnerability-assessment-tool-coastal-habitats-ccvatch" TargetMode="External"/><Relationship Id="rId44" Type="http://schemas.openxmlformats.org/officeDocument/2006/relationships/hyperlink" Target="http://content-ext.undp.org/aplaws_publications/3259633/UNDP-Formulating-v8-web.pdf" TargetMode="External"/><Relationship Id="rId45" Type="http://schemas.openxmlformats.org/officeDocument/2006/relationships/hyperlink" Target="http://assets.panda.org/downloads/mett2_final_version_july_2007.pdf" TargetMode="External"/><Relationship Id="rId46" Type="http://schemas.openxmlformats.org/officeDocument/2006/relationships/hyperlink" Target="http://www.ifrc.org/en/what-we-do/disaster-management/preparing-for-disaster/disaster-preparedness-tools/disaster-preparedness-tools/" TargetMode="External"/><Relationship Id="rId47" Type="http://schemas.openxmlformats.org/officeDocument/2006/relationships/hyperlink" Target="https://climatescreeningtools.worldbank.org/" TargetMode="External"/><Relationship Id="rId48" Type="http://schemas.openxmlformats.org/officeDocument/2006/relationships/hyperlink" Target="https://www.adb.org/sites/default/files/publication/28796/climate-proofing.pdf" TargetMode="External"/><Relationship Id="rId49" Type="http://schemas.openxmlformats.org/officeDocument/2006/relationships/hyperlink" Target="http://www.preventionweb.net/files/globalplatform/entry_bg_paper~giz2011climateproofing.pdf" TargetMode="External"/><Relationship Id="rId50" Type="http://schemas.openxmlformats.org/officeDocument/2006/relationships/hyperlink" Target="http://www.reefresilience.org/" TargetMode="External"/><Relationship Id="rId51" Type="http://schemas.openxmlformats.org/officeDocument/2006/relationships/hyperlink" Target="http://www.cap-net.org/" TargetMode="External"/><Relationship Id="rId52" Type="http://schemas.openxmlformats.org/officeDocument/2006/relationships/hyperlink" Target="https://www.ipcc.ch/report/ar5/wg1/" TargetMode="External"/><Relationship Id="rId53" Type="http://schemas.openxmlformats.org/officeDocument/2006/relationships/hyperlink" Target="http://co-public.lboro.ac.uk/cocwd/SDSM/sdsmmain.html" TargetMode="External"/><Relationship Id="rId54" Type="http://schemas.openxmlformats.org/officeDocument/2006/relationships/hyperlink" Target="https://coast.noaa.gov/digitalcoast/training/coastal-inundation-toolkit.html" TargetMode="External"/><Relationship Id="rId55" Type="http://schemas.openxmlformats.org/officeDocument/2006/relationships/hyperlink" Target="http://atlantis.cmar.csiro.au/www/en/atlantis.html" TargetMode="External"/><Relationship Id="rId56" Type="http://schemas.openxmlformats.org/officeDocument/2006/relationships/hyperlink" Target="http://ebmtoolsdatabase.org/" TargetMode="External"/><Relationship Id="rId57" Type="http://schemas.openxmlformats.org/officeDocument/2006/relationships/hyperlink" Target="http://www.unep.org/pdf/Guidance_Manual_for_the_Regulating_Services.pdf" TargetMode="External"/><Relationship Id="rId58" Type="http://schemas.openxmlformats.org/officeDocument/2006/relationships/hyperlink" Target="http://www.policysupport.org/costingnature" TargetMode="External"/><Relationship Id="rId59" Type="http://schemas.openxmlformats.org/officeDocument/2006/relationships/hyperlink" Target="http://www.policysupport.org/waterworld" TargetMode="External"/><Relationship Id="rId60" Type="http://schemas.openxmlformats.org/officeDocument/2006/relationships/hyperlink" Target="https://www.bsr.org/reports/BSR_ESTM_WG_Comp_ES_Tools_Synthesis3.pdf" TargetMode="External"/><Relationship Id="rId61" Type="http://schemas.openxmlformats.org/officeDocument/2006/relationships/hyperlink" Target="http://aries.integratedmodelling.org/" TargetMode="External"/><Relationship Id="rId62" Type="http://schemas.openxmlformats.org/officeDocument/2006/relationships/hyperlink" Target="http://www.ecosystemvaluation.org/" TargetMode="External"/><Relationship Id="rId63" Type="http://schemas.openxmlformats.org/officeDocument/2006/relationships/hyperlink" Target="http://unstats.un.org/unsd/envaccounting/seeaRev/meeting2013/EG13-BG-10.pdf" TargetMode="External"/><Relationship Id="rId64" Type="http://schemas.openxmlformats.org/officeDocument/2006/relationships/hyperlink" Target="https://www.researchgate.net/publication/4990242_Valuing_Ecosystem_Services_as_Productive_Inputs" TargetMode="External"/><Relationship Id="rId65" Type="http://schemas.openxmlformats.org/officeDocument/2006/relationships/hyperlink" Target="http://climatechange.lta.org/wp-content/uploads/cct/2015/02/Voluntary_CoastalGuide_NOAA.pdf" TargetMode="External"/><Relationship Id="rId66" Type="http://schemas.openxmlformats.org/officeDocument/2006/relationships/hyperlink" Target="https://www.gov.uk/government/publications/an-introductory-guide-to-valuing-ecosystem-services" TargetMode="External"/><Relationship Id="rId67" Type="http://schemas.openxmlformats.org/officeDocument/2006/relationships/hyperlink" Target="https://www.cbd.int/doc/publications/imp-bio-eia-and-sea.pdf" TargetMode="External"/><Relationship Id="rId68" Type="http://schemas.openxmlformats.org/officeDocument/2006/relationships/hyperlink" Target="http://www.iaia.org/uploads/pdf/SP3.pdf" TargetMode="External"/><Relationship Id="rId69" Type="http://schemas.openxmlformats.org/officeDocument/2006/relationships/hyperlink" Target="http://www.georgetownclimate.org/files/report/Adaptation_Tool_Kit_SLR.pdf" TargetMode="External"/><Relationship Id="rId70" Type="http://schemas.openxmlformats.org/officeDocument/2006/relationships/hyperlink" Target="https://openknowledge.worldbank.org/handle/10986/2271" TargetMode="External"/><Relationship Id="rId71" Type="http://schemas.openxmlformats.org/officeDocument/2006/relationships/hyperlink" Target="http://unfccc.int/resource/docs/publications/pub_nwp_costs_benefits_adaptation.pdf" TargetMode="External"/><Relationship Id="rId72" Type="http://schemas.openxmlformats.org/officeDocument/2006/relationships/hyperlink" Target="http://www.preventionweb.net/publications/view/17066" TargetMode="External"/><Relationship Id="rId73" Type="http://schemas.openxmlformats.org/officeDocument/2006/relationships/hyperlink" Target="http://siteresources.worldbank.org/ENVIRONMENT/Resources/DevCC1_Adaptation.pdf" TargetMode="External"/><Relationship Id="rId74" Type="http://schemas.openxmlformats.org/officeDocument/2006/relationships/hyperlink" Target="http://www.uoguelph.ca/gecg/images/userimages/Dolan%20et%20al.%20(2001).pdf" TargetMode="External"/><Relationship Id="rId75" Type="http://schemas.openxmlformats.org/officeDocument/2006/relationships/hyperlink" Target="http://www.gefieo.org/evaluations/gef-monitoring-and-evaluation-me-policy-2010" TargetMode="External"/><Relationship Id="rId76" Type="http://schemas.openxmlformats.org/officeDocument/2006/relationships/hyperlink" Target="http://wedocs.unep.org/bitstream/handle/20.500.11822/7110/Evaluation%20Manual%202008.pdf?sequence=1&amp;isAllowed=y" TargetMode="External"/><Relationship Id="rId77" Type="http://schemas.openxmlformats.org/officeDocument/2006/relationships/hyperlink" Target="http://pdf2.hegoa.efaber.net/entry/content/931/RBM_in_UNDP_Technical_Note_.pdf" TargetMode="External"/><Relationship Id="rId78" Type="http://schemas.openxmlformats.org/officeDocument/2006/relationships/hyperlink" Target="http://www.smartgivers.org/uploads/logicmodelguidepdf.pdf" TargetMode="External"/><Relationship Id="rId79" Type="http://schemas.openxmlformats.org/officeDocument/2006/relationships/hyperlink" Target="http://focusintl.com/RBM020-aecf_theory_of_change_manual.pdf" TargetMode="External"/><Relationship Id="rId80" Type="http://schemas.openxmlformats.org/officeDocument/2006/relationships/hyperlink" Target="http://fyi.uwex.edu/programdevelopment/logic-models/" TargetMode="External"/><Relationship Id="rId81" Type="http://schemas.openxmlformats.org/officeDocument/2006/relationships/hyperlink" Target="http://www.innonet.org/client_docs/File/logic_model_workbook.pdf" TargetMode="External"/><Relationship Id="rId82" Type="http://schemas.openxmlformats.org/officeDocument/2006/relationships/hyperlink" Target="https://ec.europa.eu/europeaid/sites/devco/files/methodology-aid-delivery-methods-project-cycle-management-200403_en_2.pdf" TargetMode="External"/><Relationship Id="rId83" Type="http://schemas.openxmlformats.org/officeDocument/2006/relationships/hyperlink" Target="http://webarchive.nationalarchives.gov.uk/+/http:/www.dfid.gov.uk/foi/tools/chapter_05.htm" TargetMode="External"/><Relationship Id="rId84" Type="http://schemas.openxmlformats.org/officeDocument/2006/relationships/hyperlink" Target="http://documents.worldbank.org/curated/en/783001468134383368/pdf/31240b0LFhandbook.pdf" TargetMode="External"/><Relationship Id="rId85" Type="http://schemas.openxmlformats.org/officeDocument/2006/relationships/hyperlink" Target="http://pdf.usaid.gov/pdf_docs/Pnadw113.pdf" TargetMode="External"/><Relationship Id="rId86" Type="http://schemas.openxmlformats.org/officeDocument/2006/relationships/hyperlink" Target="http://www.bipindicators.net/" TargetMode="External"/><Relationship Id="rId87" Type="http://schemas.openxmlformats.org/officeDocument/2006/relationships/hyperlink" Target="https://www.globalreporting.org/resourcelibrary/Approach-for-reporting-on-ecosystem-services.pdf" TargetMode="External"/><Relationship Id="rId88" Type="http://schemas.openxmlformats.org/officeDocument/2006/relationships/hyperlink" Target="http://unesdoc.unesco.org/images/0014/001473/147313e.pdf" TargetMode="External"/><Relationship Id="rId89" Type="http://schemas.openxmlformats.org/officeDocument/2006/relationships/hyperlink" Target="https://www.cbd.int/doc/publications/cbd-ts-58-en.pdf" TargetMode="External"/><Relationship Id="rId90" Type="http://schemas.openxmlformats.org/officeDocument/2006/relationships/hyperlink" Target="http://www.theebi.org/pdfs/indicators.pdf" TargetMode="External"/><Relationship Id="rId91" Type="http://schemas.openxmlformats.org/officeDocument/2006/relationships/hyperlink" Target="https://www.researchgate.net/publication/231867760_Linked_indicator_sets_for_addressing_biodiversity_loss" TargetMode="External"/><Relationship Id="rId92" Type="http://schemas.openxmlformats.org/officeDocument/2006/relationships/hyperlink" Target="https://www2.usgs.gov/sdc/doc/DOI-%20Adaptive%20ManagementTechGuide.pdf" TargetMode="External"/><Relationship Id="rId93" Type="http://schemas.openxmlformats.org/officeDocument/2006/relationships/hyperlink" Target="http://www.prbo.org/cms/docs/consplans/ACSGUIDEweb.pdf" TargetMode="External"/><Relationship Id="rId94" Type="http://schemas.openxmlformats.org/officeDocument/2006/relationships/hyperlink" Target="http://www.conservation.org/publications/Documents/NAP-Ecosystems-Tool-FINAL-2015.pdf" TargetMode="External"/><Relationship Id="rId95" Type="http://schemas.openxmlformats.org/officeDocument/2006/relationships/hyperlink" Target="http://awsassets.panda.org/downloads/wwf_wb_eba_project_2014_gms_ecosystem_based_adaptation_general_framework.pdf" TargetMode="External"/><Relationship Id="rId96" Type="http://schemas.openxmlformats.org/officeDocument/2006/relationships/hyperlink" Target="http://web.unep.org/coastal-eba/" TargetMode="External"/><Relationship Id="rId97" Type="http://schemas.openxmlformats.org/officeDocument/2006/relationships/hyperlink" Target="http://www.unep.org/pdf/GPA/Ecosystem_based_Management_Markers_for_Assessing_Progress.pdf" TargetMode="External"/><Relationship Id="rId98" Type="http://schemas.openxmlformats.org/officeDocument/2006/relationships/hyperlink" Target="https://www.wavespartnership.org/sites/waves/files/kc/Technical%20Rept%20WAVES%20Coastal%202-11-16%20web.pdf" TargetMode="External"/><Relationship Id="rId99" Type="http://schemas.openxmlformats.org/officeDocument/2006/relationships/hyperlink" Target="https://www.cbd.int/doc/meetings/city/subws-2014-01/other/subws-2014-01-singapore-index-manual-en.pdf" TargetMode="External"/><Relationship Id="rId100" Type="http://schemas.openxmlformats.org/officeDocument/2006/relationships/hyperlink" Target="http://www.itreetools.org/eco/index.php" TargetMode="External"/><Relationship Id="rId101" Type="http://schemas.openxmlformats.org/officeDocument/2006/relationships/hyperlink" Target="http://www.treebenefits.com/calculator/" TargetMode="External"/><Relationship Id="rId102" Type="http://schemas.openxmlformats.org/officeDocument/2006/relationships/hyperlink" Target="http://www.cnt.org/sites/default/files/publications/CNT_Value-of-Green-Infrastructure.pdf" TargetMode="External"/><Relationship Id="rId103" Type="http://schemas.openxmlformats.org/officeDocument/2006/relationships/hyperlink" Target="http://www.sciencedirect.com/science/article/pii/S1364815206002921" TargetMode="External"/><Relationship Id="rId104" Type="http://schemas.openxmlformats.org/officeDocument/2006/relationships/hyperlink" Target="http://c40-production-images.s3.amazonaws.com/other_uploads/images/445_C40_CRAFT_v11.original.pdf?1453129528" TargetMode="External"/><Relationship Id="rId105" Type="http://schemas.openxmlformats.org/officeDocument/2006/relationships/hyperlink" Target="http://sua.ethz.ch/home/" TargetMode="External"/><Relationship Id="rId106" Type="http://schemas.openxmlformats.org/officeDocument/2006/relationships/hyperlink" Target="http://climate-adapt.eea.europa.eu/knowledge/tools/urban-ast/step-0-0" TargetMode="External"/><Relationship Id="rId107" Type="http://schemas.openxmlformats.org/officeDocument/2006/relationships/hyperlink" Target="http://climate-adapt.eea.europa.eu/knowledge/tools/urban-adaptation" TargetMode="External"/><Relationship Id="rId108" Type="http://schemas.openxmlformats.org/officeDocument/2006/relationships/hyperlink" Target="http://www.ppgis.manchester.ac.uk/grabs/start.html" TargetMode="External"/><Relationship Id="rId109" Type="http://schemas.openxmlformats.org/officeDocument/2006/relationships/hyperlink" Target="http://maps.merseyforest.org.uk/grabs/" TargetMode="External"/><Relationship Id="rId110" Type="http://schemas.openxmlformats.org/officeDocument/2006/relationships/hyperlink" Target="https://publicwiki.deltares.nl/display/HBTHOME/Home" TargetMode="External"/><Relationship Id="rId111" Type="http://schemas.openxmlformats.org/officeDocument/2006/relationships/hyperlink" Target="http://www.ukcip.org.uk/wizard/current-climate-vulnerability/lclip/" TargetMode="External"/><Relationship Id="rId112" Type="http://schemas.openxmlformats.org/officeDocument/2006/relationships/hyperlink" Target="http://www.stadtklimalotse.net/english/" TargetMode="External"/><Relationship Id="rId113" Type="http://schemas.openxmlformats.org/officeDocument/2006/relationships/hyperlink" Target="http://www.future-cities.eu/project/adaptation-compass/" TargetMode="External"/><Relationship Id="rId114" Type="http://schemas.openxmlformats.org/officeDocument/2006/relationships/hyperlink" Target="http://bgd.org.uk/tools-models/bgd-software-solutions/" TargetMode="External"/><Relationship Id="rId115" Type="http://schemas.openxmlformats.org/officeDocument/2006/relationships/hyperlink" Target="https://www.watershare.eu/tool/urban-water-optioneering-tool/" TargetMode="External"/><Relationship Id="rId116" Type="http://schemas.openxmlformats.org/officeDocument/2006/relationships/hyperlink" Target="http://bgd.org.uk/tools-models/modelling-and-methodological-tools/" TargetMode="External"/><Relationship Id="rId117" Type="http://schemas.openxmlformats.org/officeDocument/2006/relationships/hyperlink" Target="http://www.law.georgetown.edu/academics/academic-programs/clinical-programs/our-clinics/hip/upload/urban-heat-toolkit_rd2.pdf" TargetMode="External"/><Relationship Id="rId118" Type="http://schemas.openxmlformats.org/officeDocument/2006/relationships/hyperlink" Target="http://webra.cas.sc.edu/hvri/products/sovi.aspx" TargetMode="External"/><Relationship Id="rId119" Type="http://schemas.openxmlformats.org/officeDocument/2006/relationships/hyperlink" Target="http://www.cs.princeton.edu/~schapire/maxent/" TargetMode="External"/><Relationship Id="rId120" Type="http://schemas.openxmlformats.org/officeDocument/2006/relationships/hyperlink" Target="http://www.discoverysoftware.co.uk/CoastRangerMS.htm" TargetMode="External"/><Relationship Id="rId121" Type="http://schemas.openxmlformats.org/officeDocument/2006/relationships/hyperlink" Target="http://www.discoverysoftware.co.uk/SimCoast.htm" TargetMode="External"/><Relationship Id="rId122" Type="http://schemas.openxmlformats.org/officeDocument/2006/relationships/hyperlink" Target="http://www.hec.usace.army.mil/software/hec-hms/" TargetMode="External"/><Relationship Id="rId123" Type="http://schemas.openxmlformats.org/officeDocument/2006/relationships/hyperlink" Target="http://swatmodel.tamu.edu/" TargetMode="External"/><Relationship Id="rId124" Type="http://schemas.openxmlformats.org/officeDocument/2006/relationships/hyperlink" Target="http://ebmtoolsdatabase.org/tool/restore" TargetMode="External"/><Relationship Id="rId125" Type="http://schemas.openxmlformats.org/officeDocument/2006/relationships/hyperlink" Target="http://www.worldbank.org/en/topic/urbandevelopment/brief/citystrength" TargetMode="External"/><Relationship Id="rId126" Type="http://schemas.openxmlformats.org/officeDocument/2006/relationships/hyperlink" Target="http://collections.unu.edu/eserv/UNU:3110/UNUIAS_UrbanReport2_1.pdf" TargetMode="External"/><Relationship Id="rId127" Type="http://schemas.openxmlformats.org/officeDocument/2006/relationships/hyperlink" Target="http://maps.coastalresilience.org/network/" TargetMode="External"/><Relationship Id="rId128" Type="http://schemas.openxmlformats.org/officeDocument/2006/relationships/hyperlink" Target="https://www.iucn.org/sites/dev/files/import/downloads/the_ocean_and_climate_change.pdf" TargetMode="External"/><Relationship Id="rId129" Type="http://schemas.openxmlformats.org/officeDocument/2006/relationships/hyperlink" Target="http://www.marisco.training/" TargetMode="External"/><Relationship Id="rId130" Type="http://schemas.openxmlformats.org/officeDocument/2006/relationships/hyperlink" Target="http://www.adaptationcommunity.net/knowledge/vulnerability-assessment/vulnerability-sourcebook/" TargetMode="External"/><Relationship Id="rId131" Type="http://schemas.openxmlformats.org/officeDocument/2006/relationships/hyperlink" Target="http://www.adaptationcommunity.net/?wpfb_dl=34" TargetMode="External"/><Relationship Id="rId132" Type="http://schemas.openxmlformats.org/officeDocument/2006/relationships/hyperlink" Target="http://www.adaptationcommunity.net/?wpfb_dl=148" TargetMode="External"/><Relationship Id="rId133" Type="http://schemas.openxmlformats.org/officeDocument/2006/relationships/hyperlink" Target="http://www.oecd.org/dac/43652123.pdf" TargetMode="External"/><Relationship Id="rId134" Type="http://schemas.openxmlformats.org/officeDocument/2006/relationships/hyperlink" Target="http://ia2dec.pbe.eea.europa.eu/knowledge_base/Frameworks/doc101182" TargetMode="External"/><Relationship Id="rId135" Type="http://schemas.openxmlformats.org/officeDocument/2006/relationships/hyperlink" Target="http://www.cigrasp.org/" TargetMode="External"/><Relationship Id="rId136" Type="http://schemas.openxmlformats.org/officeDocument/2006/relationships/hyperlink" Target="http://www.adaptationcommunity.net/?wpfb_dl=158" TargetMode="External"/><Relationship Id="rId137" Type="http://schemas.openxmlformats.org/officeDocument/2006/relationships/hyperlink" Target="https://dms.giz.de/dms/llisapi.dll?func=ll&amp;objaction=overview&amp;objid=76841884" TargetMode="External"/><Relationship Id="rId138" Type="http://schemas.openxmlformats.org/officeDocument/2006/relationships/hyperlink" Target="http://www.wri.org/publication/corporate-ecosystem-services-review" TargetMode="External"/><Relationship Id="rId139" Type="http://schemas.openxmlformats.org/officeDocument/2006/relationships/hyperlink" Target="http://www.adaptationcommunity.net/revised-study-on-economic-approaches-for-assessing-cca-options/" TargetMode="External"/><Relationship Id="rId140" Type="http://schemas.openxmlformats.org/officeDocument/2006/relationships/hyperlink" Target="http://www.adaptationcommunity.net/knowledge/ecosystem-based-adaptation/tools-and-training-material/" TargetMode="External"/><Relationship Id="rId141" Type="http://schemas.openxmlformats.org/officeDocument/2006/relationships/hyperlink" Target="http://clear.uconn.edu/training/maps/about.htm" TargetMode="External"/><Relationship Id="rId142" Type="http://schemas.openxmlformats.org/officeDocument/2006/relationships/hyperlink" Target="http://wwwbrr.cr.usgs.gov/projects/SW_MoWS/PRMS.html" TargetMode="External"/><Relationship Id="rId143" Type="http://schemas.openxmlformats.org/officeDocument/2006/relationships/hyperlink" Target="http://pdf.wri.org/making_adaptation_count.pdf" TargetMode="External"/><Relationship Id="rId144" Type="http://schemas.openxmlformats.org/officeDocument/2006/relationships/hyperlink" Target="http://pubs.iied.org/pdfs/10031IIED.pdf" TargetMode="External"/><Relationship Id="rId145" Type="http://schemas.openxmlformats.org/officeDocument/2006/relationships/hyperlink" Target="http://adaptation-undp.org/sites/default/files/downloads/viag_guidance.pdf" TargetMode="External"/><Relationship Id="rId146" Type="http://schemas.openxmlformats.org/officeDocument/2006/relationships/hyperlink" Target="http://www.uq.edu.au/marxan/" TargetMode="External"/><Relationship Id="rId147" Type="http://schemas.openxmlformats.org/officeDocument/2006/relationships/hyperlink" Target="https://clarklabs.org/products/" TargetMode="External"/><Relationship Id="rId148" Type="http://schemas.openxmlformats.org/officeDocument/2006/relationships/hyperlink" Target="http://www.delta-alliance.org/toolboxoverview/CLUEmodel" TargetMode="External"/><Relationship Id="rId149" Type="http://schemas.openxmlformats.org/officeDocument/2006/relationships/hyperlink" Target="http://www.natureserve.org/conservation-tools/natureserve-vista" TargetMode="External"/><Relationship Id="rId150" Type="http://schemas.openxmlformats.org/officeDocument/2006/relationships/hyperlink" Target="http://emds.mountain-viewgroup.com/" TargetMode="External"/><Relationship Id="rId151" Type="http://schemas.openxmlformats.org/officeDocument/2006/relationships/hyperlink" Target="http://engagingplans.com/" TargetMode="External"/><Relationship Id="rId152" Type="http://schemas.openxmlformats.org/officeDocument/2006/relationships/hyperlink" Target="http://ariesonline.org/" TargetMode="External"/><Relationship Id="rId153" Type="http://schemas.openxmlformats.org/officeDocument/2006/relationships/hyperlink" Target="http://cbig.it.helsinki.fi/software/zonation/" TargetMode="External"/><Relationship Id="rId154" Type="http://schemas.openxmlformats.org/officeDocument/2006/relationships/hyperlink" Target="http://tessa.tools/" TargetMode="External"/><Relationship Id="rId155" Type="http://schemas.openxmlformats.org/officeDocument/2006/relationships/hyperlink" Target="https://www.unep-wcmc.org/system/comfy/cms/files/files/000/000/770/original/UNEP-WCMC_Manual_2016_en.pdf" TargetMode="External"/><Relationship Id="rId156" Type="http://schemas.openxmlformats.org/officeDocument/2006/relationships/hyperlink" Target="http://www.conservation.org/publications/Documents/IKI-Theory-of-Change-Guidance-Document.pdf" TargetMode="External"/><Relationship Id="rId157" Type="http://schemas.openxmlformats.org/officeDocument/2006/relationships/hyperlink" Target="http://www.africa-adapt.net/media/resources/893/adaptation-toolkit.pdf" TargetMode="External"/><Relationship Id="rId158" Type="http://schemas.openxmlformats.org/officeDocument/2006/relationships/hyperlink" Target="http://www.adaptationcommunity.net/knowledge/mainstreaming/tools/" TargetMode="External"/><Relationship Id="rId159" Type="http://schemas.openxmlformats.org/officeDocument/2006/relationships/hyperlink" Target="http://adaptation-undp.org/resources/training-tools/cost-benefit-analysis-natural-resource-management-pacific-guide" TargetMode="External"/><Relationship Id="rId160" Type="http://schemas.openxmlformats.org/officeDocument/2006/relationships/hyperlink" Target="http://adaptation-undp.org/projects/ecca-pacific" TargetMode="External"/><Relationship Id="rId161" Type="http://schemas.openxmlformats.org/officeDocument/2006/relationships/hyperlink" Target="http://wwf.panda.org/wwf_news/?284390/Landscape-Elements" TargetMode="External"/><Relationship Id="rId162" Type="http://schemas.openxmlformats.org/officeDocument/2006/relationships/hyperlink" Target="http://wwf.panda.org/what_we_do/how_we_work/protected_areas/naturalsolutions/campa/" TargetMode="External"/><Relationship Id="rId163" Type="http://schemas.openxmlformats.org/officeDocument/2006/relationships/hyperlink" Target="http://wwf.panda.org/wwf_news/?262812/Vulnerability-Analysis-of-the-Amazon-Biome-and-its-Protected-Areas" TargetMode="External"/><Relationship Id="rId164" Type="http://schemas.openxmlformats.org/officeDocument/2006/relationships/hyperlink" Target="http://www.panorama.solutions/en" TargetMode="External"/><Relationship Id="rId165" Type="http://schemas.openxmlformats.org/officeDocument/2006/relationships/hyperlink" Target="http://www.empresaspeloclima.com.br/adaptation?locale=en" TargetMode="External"/><Relationship Id="rId166" Type="http://schemas.openxmlformats.org/officeDocument/2006/relationships/hyperlink" Target="http://mediadrawer.gvces.com.br/adapta/original/tool-to-support-adaptation-strategies-elaboration-for-ngos_final.xlsx" TargetMode="External"/><Relationship Id="rId167" Type="http://schemas.openxmlformats.org/officeDocument/2006/relationships/hyperlink" Target="http://mediadrawer.gvces.com.br/tese/original/tese_calculation-tool_2016_v2-0.xlsx" TargetMode="External"/><Relationship Id="rId168" Type="http://schemas.openxmlformats.org/officeDocument/2006/relationships/hyperlink" Target="http://www.iisd.org/cristaltool/download.aspx" TargetMode="External"/><Relationship Id="rId169" Type="http://schemas.openxmlformats.org/officeDocument/2006/relationships/hyperlink" Target="http://www.letsrespondtoolkit.org/climate-change-resources/lets-respond-toolkit" TargetMode="External"/><Relationship Id="rId170" Type="http://schemas.openxmlformats.org/officeDocument/2006/relationships/hyperlink" Target="http://adaptation-undp.org/resources/project-brief-fact-sheet/introduction-ecosystem-based-adaptation-nature-based-response" TargetMode="External"/><Relationship Id="rId171" Type="http://schemas.openxmlformats.org/officeDocument/2006/relationships/hyperlink" Target="http://climate.blue/download/Factsheets/FS_Cambio%20Climatico_Adaptacion.pdf" TargetMode="External"/><Relationship Id="rId172" Type="http://schemas.openxmlformats.org/officeDocument/2006/relationships/hyperlink" Target="http://iucnrle.org/" TargetMode="External"/><Relationship Id="rId173" Type="http://schemas.openxmlformats.org/officeDocument/2006/relationships/hyperlink" Target="https://biocultural.iied.org/research-framework" TargetMode="External"/><Relationship Id="rId174" Type="http://schemas.openxmlformats.org/officeDocument/2006/relationships/hyperlink" Target="http://www.forestrynepal.org/images/publications/Final%20CC-Tools.pdf" TargetMode="External"/><Relationship Id="rId175" Type="http://schemas.openxmlformats.org/officeDocument/2006/relationships/hyperlink" Target="http://www.pacificdisaster.net/pdnadmin/data/original/SPREP_2006_CVA.pdf" TargetMode="External"/><Relationship Id="rId176" Type="http://schemas.openxmlformats.org/officeDocument/2006/relationships/hyperlink" Target="http://www.pacificdisaster.net/pdnadmin/data/original/UNDP_1998_PAC_guidelines_vulnerability.pdf" TargetMode="External"/><Relationship Id="rId177" Type="http://schemas.openxmlformats.org/officeDocument/2006/relationships/hyperlink" Target="http://pubs.iied.org/pdfs/10038IIED.pdf" TargetMode="External"/><Relationship Id="rId178" Type="http://schemas.openxmlformats.org/officeDocument/2006/relationships/hyperlink" Target="http://unfccc.int/files/adaptation/application/pdf/adaptation_toolkit_2_-_developing_a_climate_change_analysis_%28may_2009%29.pdf" TargetMode="External"/><Relationship Id="rId179" Type="http://schemas.openxmlformats.org/officeDocument/2006/relationships/hyperlink" Target="https://www.iied.org/pla-54-mapping-for-change-practice-technologies-communication" TargetMode="External"/><Relationship Id="rId180" Type="http://schemas.openxmlformats.org/officeDocument/2006/relationships/hyperlink" Target="https://www.iied.org/pla-60-community-based-adaptation-climate-change" TargetMode="External"/><Relationship Id="rId181" Type="http://schemas.openxmlformats.org/officeDocument/2006/relationships/hyperlink" Target="https://www.gov.uk/dfid-research-outputs/community-based-adaptation-costing-an-integrated-framework-for-the-participatory-costing-of-community-based-adaptations-to-climate-change-in-agriculture-ccafs-working-paper-no-16" TargetMode="External"/><Relationship Id="rId182" Type="http://schemas.openxmlformats.org/officeDocument/2006/relationships/hyperlink" Target="https://www.amazon.com/Understanding-Climate-Change-Adaptation-Community-Based/dp/1853396834" TargetMode="External"/><Relationship Id="rId183" Type="http://schemas.openxmlformats.org/officeDocument/2006/relationships/hyperlink" Target="http://www.eldis.org/go/home&amp;id=34376&amp;type=Document" TargetMode="External"/><Relationship Id="rId184" Type="http://schemas.openxmlformats.org/officeDocument/2006/relationships/hyperlink" Target="https://www.routledge.com/A-Field-Guide-to-Community-Based-Adaptation/Magee-White/p/book/9780415519298" TargetMode="External"/><Relationship Id="rId185" Type="http://schemas.openxmlformats.org/officeDocument/2006/relationships/hyperlink" Target="http://www.fao.org/in-action/naps/resources/toolbox/" TargetMode="External"/><Relationship Id="rId186" Type="http://schemas.openxmlformats.org/officeDocument/2006/relationships/hyperlink" Target="http://pubs.iied.org/10131IIED/?c=climate" TargetMode="External"/><Relationship Id="rId187" Type="http://schemas.openxmlformats.org/officeDocument/2006/relationships/hyperlink" Target="http://www.droughtmanagement.info/handbook-drought-indicators-and-indices/" TargetMode="External"/><Relationship Id="rId188" Type="http://schemas.openxmlformats.org/officeDocument/2006/relationships/hyperlink" Target="http://www.stapgef.org/the-resilience-adaptation-and-transformation-assessment-framework/" TargetMode="External"/><Relationship Id="rId189" Type="http://schemas.openxmlformats.org/officeDocument/2006/relationships/hyperlink" Target="http://ebasouth.org/sites/default/files/attachments/EbA%20South%20Policy%20Brief%201.pdf" TargetMode="External"/><Relationship Id="rId190" Type="http://schemas.openxmlformats.org/officeDocument/2006/relationships/hyperlink" Target="https://portals.iucn.org/library/sites/library/files/documents/2016-042.pdf" TargetMode="External"/><Relationship Id="rId191" Type="http://schemas.openxmlformats.org/officeDocument/2006/relationships/hyperlink" Target="http://www.fao.org/docrep/014/i1786e/i1786e00.pdf" TargetMode="External"/><Relationship Id="rId192" Type="http://schemas.openxmlformats.org/officeDocument/2006/relationships/hyperlink" Target="http://www.gwp.org/Global/ToolBox/References/Building%20resilience%20to%20climate%20change%20%28IUCN,%202010%29.pdf" TargetMode="External"/><Relationship Id="rId193" Type="http://schemas.openxmlformats.org/officeDocument/2006/relationships/hyperlink" Target="http://www.cifor.org/publications/pdf_files/Books/BLocatelli0801.pdf" TargetMode="External"/><Relationship Id="rId194" Type="http://schemas.openxmlformats.org/officeDocument/2006/relationships/hyperlink" Target="http://www.cifor.org/library/3168/forests-and-adaptation-to-climate-change-challenges-and-opportunities/?pub=3168" TargetMode="External"/><Relationship Id="rId195" Type="http://schemas.openxmlformats.org/officeDocument/2006/relationships/hyperlink" Target="https://www.weadapt.org/knowledge-base/ecosystem-based-adaptation/eba-approach-to-agriculture-in-africa" TargetMode="External"/><Relationship Id="rId196" Type="http://schemas.openxmlformats.org/officeDocument/2006/relationships/hyperlink" Target="http://www.parc.ca/rac/fileManagement/upload/12855-1E12%20Adaptation%20to%20ClimateChange%20in%20Grassland%20Management.pdf" TargetMode="External"/><Relationship Id="rId197" Type="http://schemas.openxmlformats.org/officeDocument/2006/relationships/hyperlink" Target="http://www.fao.org/3/a-i5036e.pdf" TargetMode="External"/><Relationship Id="rId198" Type="http://schemas.openxmlformats.org/officeDocument/2006/relationships/hyperlink" Target="http://www.fao.org/docrep/018/i3383e/i3383e.pdf" TargetMode="External"/><Relationship Id="rId199" Type="http://schemas.openxmlformats.org/officeDocument/2006/relationships/hyperlink" Target="http://www.fao.org/docrep/015/i2429e/i2429e00.pdf" TargetMode="External"/><Relationship Id="rId200" Type="http://schemas.openxmlformats.org/officeDocument/2006/relationships/hyperlink" Target="http://www.gmba.unibe.ch/about_us/news_archive/2016___12___11" TargetMode="External"/><Relationship Id="rId201" Type="http://schemas.openxmlformats.org/officeDocument/2006/relationships/hyperlink" Target="http://www.fao.org/3/a-i4332e.pdf" TargetMode="External"/><Relationship Id="rId202" Type="http://schemas.openxmlformats.org/officeDocument/2006/relationships/hyperlink" Target="http://www.springer.com/us/book/9783319436319" TargetMode="External"/><Relationship Id="rId203" Type="http://schemas.openxmlformats.org/officeDocument/2006/relationships/hyperlink" Target="http://www.fao.org/docrep/013/i1881e/i1881e00.pdf" TargetMode="External"/><Relationship Id="rId204" Type="http://schemas.openxmlformats.org/officeDocument/2006/relationships/hyperlink" Target="http://www.fao.org/sustainable-forest-management/toolbox/en/" TargetMode="External"/><Relationship Id="rId205" Type="http://schemas.openxmlformats.org/officeDocument/2006/relationships/hyperlink" Target="http://www.fao.org/sustainable-forest-management/toolbox/tools/tool-detail/en/c/235559/" TargetMode="External"/><Relationship Id="rId206" Type="http://schemas.openxmlformats.org/officeDocument/2006/relationships/hyperlink" Target="http://www.fao.org/forestry/17675-022721682d6ef9e51076d5dc46577a9c9.pdf" TargetMode="External"/><Relationship Id="rId207" Type="http://schemas.openxmlformats.org/officeDocument/2006/relationships/hyperlink" Target="http://www.fao.org/3/a-i5188e.pdf" TargetMode="External"/><Relationship Id="rId208" Type="http://schemas.openxmlformats.org/officeDocument/2006/relationships/hyperlink" Target="http://www.fao.org/3/a-ai779e.pdf" TargetMode="External"/><Relationship Id="rId209" Type="http://schemas.openxmlformats.org/officeDocument/2006/relationships/hyperlink" Target="http://www.fao.org/docrep/008/j6525e/j6525e00.htm" TargetMode="External"/><Relationship Id="rId210" Type="http://schemas.openxmlformats.org/officeDocument/2006/relationships/hyperlink" Target="https://www.weadapt.org/sites/weadapt.org/files/legacy-new/knowledge-base/files/4f4261e262ae9draft-principles-guidelines-eba-discussion-doc.pdf" TargetMode="External"/><Relationship Id="rId211" Type="http://schemas.openxmlformats.org/officeDocument/2006/relationships/hyperlink" Target="https://www.cedrig.org/" TargetMode="External"/><Relationship Id="rId212" Type="http://schemas.openxmlformats.org/officeDocument/2006/relationships/hyperlink" Target="https://www.weadapt.org/knowledge-base/adaptation-learning-programme/adaptation-good-practice-checklist" TargetMode="External"/><Relationship Id="rId213" Type="http://schemas.openxmlformats.org/officeDocument/2006/relationships/drawing" Target="../drawings/drawing2.xml"/><Relationship Id="rId21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0"/>
  <sheetViews>
    <sheetView showFormulas="false" showGridLines="true" showRowColHeaders="true" showZeros="true" rightToLeft="false" tabSelected="true" showOutlineSymbols="true" defaultGridColor="true" view="normal" topLeftCell="A7" colorId="64" zoomScale="96" zoomScaleNormal="96" zoomScalePageLayoutView="100" workbookViewId="0">
      <selection pane="topLeft" activeCell="A2" activeCellId="0" sqref="A2"/>
    </sheetView>
  </sheetViews>
  <sheetFormatPr defaultColWidth="9.1015625" defaultRowHeight="14.4" zeroHeight="true" outlineLevelRow="0" outlineLevelCol="0"/>
  <cols>
    <col collapsed="false" customWidth="false" hidden="false" outlineLevel="0" max="1" min="1" style="1" width="9.1"/>
    <col collapsed="false" customWidth="true" hidden="true" outlineLevel="0" max="2" min="2" style="2" width="7.32"/>
    <col collapsed="false" customWidth="false" hidden="false" outlineLevel="0" max="11" min="3" style="2" width="9.1"/>
    <col collapsed="false" customWidth="true" hidden="false" outlineLevel="0" max="12" min="12" style="2" width="4.55"/>
    <col collapsed="false" customWidth="false" hidden="false" outlineLevel="0" max="16" min="13" style="2" width="9.1"/>
    <col collapsed="false" customWidth="true" hidden="false" outlineLevel="0" max="17" min="17" style="2" width="19.87"/>
    <col collapsed="false" customWidth="true" hidden="true" outlineLevel="0" max="18" min="18" style="2" width="11.53"/>
    <col collapsed="false" customWidth="false" hidden="true" outlineLevel="0" max="257" min="19" style="2" width="9.1"/>
  </cols>
  <sheetData>
    <row r="1" s="1" customFormat="true" ht="6" hidden="false" customHeight="true" outlineLevel="0" collapsed="false"/>
    <row r="2" s="1" customFormat="true" ht="25.5" hidden="false" customHeight="true" outlineLevel="0" collapsed="false">
      <c r="C2" s="3" t="s">
        <v>0</v>
      </c>
    </row>
    <row r="3" customFormat="false" ht="14.4" hidden="false" customHeight="false" outlineLevel="0" collapsed="false">
      <c r="B3" s="4"/>
      <c r="C3" s="5"/>
      <c r="D3" s="5"/>
      <c r="E3" s="5"/>
      <c r="F3" s="5"/>
      <c r="G3" s="5"/>
      <c r="H3" s="5"/>
      <c r="I3" s="5"/>
      <c r="J3" s="5"/>
      <c r="K3" s="5"/>
      <c r="L3" s="5"/>
      <c r="M3" s="5"/>
      <c r="N3" s="5"/>
      <c r="O3" s="5"/>
      <c r="P3" s="5"/>
      <c r="Q3" s="5"/>
    </row>
    <row r="4" customFormat="false" ht="14.4" hidden="false" customHeight="false" outlineLevel="0" collapsed="false">
      <c r="B4" s="4"/>
      <c r="C4" s="5"/>
      <c r="D4" s="5"/>
      <c r="E4" s="5"/>
      <c r="F4" s="5"/>
      <c r="G4" s="5"/>
      <c r="H4" s="5"/>
      <c r="I4" s="5"/>
      <c r="J4" s="5"/>
      <c r="K4" s="5"/>
      <c r="L4" s="5"/>
      <c r="M4" s="5"/>
      <c r="N4" s="5"/>
      <c r="O4" s="5"/>
      <c r="P4" s="5"/>
      <c r="Q4" s="5"/>
    </row>
    <row r="5" customFormat="false" ht="14.4" hidden="false" customHeight="false" outlineLevel="0" collapsed="false">
      <c r="B5" s="4"/>
      <c r="C5" s="5"/>
      <c r="D5" s="5"/>
      <c r="E5" s="5"/>
      <c r="F5" s="5"/>
      <c r="G5" s="5"/>
      <c r="H5" s="5"/>
      <c r="I5" s="5"/>
      <c r="J5" s="5"/>
      <c r="K5" s="5"/>
      <c r="L5" s="5"/>
      <c r="M5" s="5"/>
      <c r="N5" s="5"/>
      <c r="O5" s="5"/>
      <c r="P5" s="5"/>
      <c r="Q5" s="5"/>
    </row>
    <row r="6" customFormat="false" ht="14.4" hidden="false" customHeight="false" outlineLevel="0" collapsed="false">
      <c r="B6" s="4"/>
      <c r="M6" s="6"/>
      <c r="N6" s="6"/>
      <c r="O6" s="6"/>
      <c r="P6" s="6"/>
      <c r="Q6" s="6"/>
    </row>
    <row r="7" customFormat="false" ht="33.6" hidden="false" customHeight="false" outlineLevel="0" collapsed="false">
      <c r="B7" s="4"/>
      <c r="D7" s="7" t="s">
        <v>1</v>
      </c>
      <c r="M7" s="8" t="s">
        <v>2</v>
      </c>
      <c r="N7" s="6"/>
      <c r="O7" s="6"/>
      <c r="P7" s="6"/>
      <c r="Q7" s="6"/>
    </row>
    <row r="8" customFormat="false" ht="33.6" hidden="false" customHeight="false" outlineLevel="0" collapsed="false">
      <c r="B8" s="4"/>
      <c r="D8" s="9" t="s">
        <v>3</v>
      </c>
      <c r="L8" s="9"/>
      <c r="M8" s="6"/>
      <c r="N8" s="6"/>
      <c r="O8" s="6"/>
      <c r="P8" s="6"/>
      <c r="Q8" s="6"/>
    </row>
    <row r="9" customFormat="false" ht="22.5" hidden="false" customHeight="true" outlineLevel="0" collapsed="false">
      <c r="B9" s="4"/>
      <c r="D9" s="9"/>
      <c r="L9" s="9"/>
      <c r="M9" s="6"/>
      <c r="N9" s="6"/>
      <c r="O9" s="6"/>
      <c r="P9" s="6"/>
      <c r="Q9" s="6"/>
    </row>
    <row r="10" customFormat="false" ht="21" hidden="false" customHeight="false" outlineLevel="0" collapsed="false">
      <c r="B10" s="4"/>
      <c r="D10" s="10" t="s">
        <v>4</v>
      </c>
      <c r="L10" s="11"/>
      <c r="M10" s="6"/>
      <c r="N10" s="6"/>
      <c r="O10" s="6"/>
      <c r="P10" s="6"/>
      <c r="Q10" s="6"/>
    </row>
    <row r="11" customFormat="false" ht="14.4" hidden="false" customHeight="false" outlineLevel="0" collapsed="false">
      <c r="B11" s="4"/>
      <c r="D11" s="12"/>
      <c r="E11" s="12"/>
      <c r="F11" s="12"/>
      <c r="G11" s="12"/>
      <c r="H11" s="12"/>
      <c r="M11" s="6"/>
      <c r="N11" s="6"/>
      <c r="O11" s="6"/>
      <c r="P11" s="6"/>
      <c r="Q11" s="6"/>
    </row>
    <row r="12" customFormat="false" ht="14.4" hidden="false" customHeight="false" outlineLevel="0" collapsed="false">
      <c r="B12" s="4"/>
      <c r="L12" s="13"/>
      <c r="M12" s="14"/>
      <c r="N12" s="14"/>
      <c r="O12" s="14"/>
      <c r="P12" s="14"/>
      <c r="Q12" s="6"/>
    </row>
    <row r="13" customFormat="false" ht="15.6" hidden="false" customHeight="false" outlineLevel="0" collapsed="false">
      <c r="B13" s="4"/>
      <c r="D13" s="15" t="s">
        <v>5</v>
      </c>
      <c r="L13" s="13"/>
      <c r="M13" s="14"/>
      <c r="N13" s="14"/>
      <c r="O13" s="14"/>
      <c r="P13" s="14"/>
      <c r="Q13" s="6"/>
    </row>
    <row r="14" customFormat="false" ht="24.75" hidden="false" customHeight="true" outlineLevel="0" collapsed="false">
      <c r="B14" s="4"/>
      <c r="D14" s="16" t="s">
        <v>6</v>
      </c>
      <c r="M14" s="17"/>
      <c r="N14" s="17"/>
      <c r="O14" s="6"/>
      <c r="P14" s="6"/>
      <c r="Q14" s="6"/>
    </row>
    <row r="15" customFormat="false" ht="15.75" hidden="false" customHeight="true" outlineLevel="0" collapsed="false">
      <c r="B15" s="4"/>
      <c r="D15" s="16"/>
      <c r="M15" s="17"/>
      <c r="N15" s="17"/>
      <c r="O15" s="6"/>
      <c r="P15" s="6"/>
      <c r="Q15" s="6"/>
    </row>
    <row r="16" customFormat="false" ht="26.25" hidden="false" customHeight="true" outlineLevel="0" collapsed="false">
      <c r="B16" s="4"/>
      <c r="C16" s="18" t="s">
        <v>7</v>
      </c>
      <c r="D16" s="18"/>
      <c r="E16" s="18"/>
      <c r="F16" s="18"/>
      <c r="G16" s="18"/>
      <c r="H16" s="18"/>
      <c r="I16" s="18"/>
      <c r="J16" s="18"/>
      <c r="K16" s="18"/>
      <c r="L16" s="18"/>
      <c r="M16" s="18"/>
      <c r="N16" s="18"/>
      <c r="O16" s="18"/>
      <c r="P16" s="18"/>
      <c r="Q16" s="18"/>
    </row>
    <row r="17" customFormat="false" ht="13.5" hidden="false" customHeight="true" outlineLevel="0" collapsed="false">
      <c r="B17" s="4"/>
      <c r="C17" s="18"/>
      <c r="D17" s="18"/>
      <c r="E17" s="18"/>
      <c r="F17" s="18"/>
      <c r="G17" s="18"/>
      <c r="H17" s="18"/>
      <c r="I17" s="18"/>
      <c r="J17" s="18"/>
      <c r="K17" s="18"/>
      <c r="L17" s="18"/>
      <c r="M17" s="18"/>
      <c r="N17" s="18"/>
      <c r="O17" s="18"/>
      <c r="P17" s="18"/>
      <c r="Q17" s="18"/>
    </row>
    <row r="18" customFormat="false" ht="14.25" hidden="true" customHeight="true" outlineLevel="0" collapsed="false">
      <c r="B18" s="4"/>
      <c r="C18" s="18"/>
      <c r="D18" s="18"/>
      <c r="E18" s="18"/>
      <c r="F18" s="18"/>
      <c r="G18" s="18"/>
      <c r="H18" s="18"/>
      <c r="I18" s="18"/>
      <c r="J18" s="18"/>
      <c r="K18" s="18"/>
      <c r="L18" s="18"/>
      <c r="M18" s="18"/>
      <c r="N18" s="18"/>
      <c r="O18" s="18"/>
      <c r="P18" s="18"/>
      <c r="Q18" s="18"/>
    </row>
    <row r="19" customFormat="false" ht="17.25" hidden="false" customHeight="true" outlineLevel="0" collapsed="false">
      <c r="B19" s="4"/>
      <c r="C19" s="18"/>
      <c r="D19" s="18"/>
      <c r="E19" s="18"/>
      <c r="F19" s="18"/>
      <c r="G19" s="18"/>
      <c r="H19" s="18"/>
      <c r="I19" s="18"/>
      <c r="J19" s="18"/>
      <c r="K19" s="18"/>
      <c r="L19" s="18"/>
      <c r="M19" s="18"/>
      <c r="N19" s="18"/>
      <c r="O19" s="18"/>
      <c r="P19" s="18"/>
      <c r="Q19" s="18"/>
    </row>
    <row r="20" customFormat="false" ht="15" hidden="true" customHeight="false" outlineLevel="0" collapsed="false">
      <c r="B20" s="4"/>
      <c r="C20" s="19"/>
      <c r="D20" s="19"/>
      <c r="E20" s="19"/>
      <c r="F20" s="19"/>
      <c r="G20" s="19"/>
      <c r="H20" s="19"/>
      <c r="I20" s="19"/>
      <c r="J20" s="19"/>
      <c r="K20" s="19"/>
      <c r="L20" s="19"/>
      <c r="M20" s="19"/>
      <c r="N20" s="19"/>
      <c r="O20" s="19"/>
      <c r="P20" s="19"/>
      <c r="Q20" s="19"/>
    </row>
    <row r="21" customFormat="false" ht="7.5" hidden="true" customHeight="true" outlineLevel="0" collapsed="false">
      <c r="B21" s="4"/>
      <c r="C21" s="19"/>
      <c r="D21" s="19"/>
      <c r="E21" s="19"/>
      <c r="F21" s="19"/>
      <c r="G21" s="19"/>
      <c r="H21" s="19"/>
      <c r="I21" s="19"/>
      <c r="J21" s="19"/>
      <c r="K21" s="19"/>
      <c r="L21" s="19"/>
      <c r="M21" s="19"/>
      <c r="N21" s="19"/>
      <c r="O21" s="19"/>
      <c r="P21" s="19"/>
      <c r="Q21" s="19"/>
    </row>
    <row r="22" customFormat="false" ht="12" hidden="false" customHeight="true" outlineLevel="0" collapsed="false">
      <c r="B22" s="4"/>
      <c r="C22" s="20"/>
      <c r="D22" s="20"/>
      <c r="E22" s="20"/>
      <c r="F22" s="20"/>
      <c r="G22" s="20"/>
      <c r="H22" s="21"/>
      <c r="I22" s="20"/>
      <c r="J22" s="20"/>
      <c r="K22" s="20"/>
      <c r="L22" s="20"/>
      <c r="M22" s="20"/>
      <c r="N22" s="20"/>
      <c r="O22" s="20"/>
      <c r="P22" s="20"/>
      <c r="Q22" s="20"/>
    </row>
    <row r="23" customFormat="false" ht="11.25" hidden="false" customHeight="true" outlineLevel="0" collapsed="false">
      <c r="B23" s="4"/>
      <c r="H23" s="22"/>
      <c r="L23" s="23"/>
    </row>
    <row r="24" customFormat="false" ht="13.5" hidden="false" customHeight="true" outlineLevel="0" collapsed="false">
      <c r="B24" s="4"/>
      <c r="H24" s="22"/>
    </row>
    <row r="25" customFormat="false" ht="14.25" hidden="false" customHeight="true" outlineLevel="0" collapsed="false">
      <c r="B25" s="4"/>
      <c r="I25" s="24"/>
      <c r="M25" s="25"/>
      <c r="N25" s="25"/>
      <c r="P25" s="25"/>
      <c r="Q25" s="25"/>
    </row>
    <row r="26" customFormat="false" ht="10.5" hidden="false" customHeight="true" outlineLevel="0" collapsed="false">
      <c r="B26" s="4"/>
      <c r="L26" s="22"/>
      <c r="M26" s="25"/>
      <c r="N26" s="25"/>
      <c r="O26" s="25"/>
      <c r="P26" s="25"/>
      <c r="Q26" s="25"/>
    </row>
    <row r="27" customFormat="false" ht="10.5" hidden="false" customHeight="true" outlineLevel="0" collapsed="false">
      <c r="B27" s="4"/>
      <c r="L27" s="22"/>
      <c r="M27" s="25"/>
      <c r="N27" s="25"/>
      <c r="O27" s="25"/>
      <c r="P27" s="25"/>
      <c r="Q27" s="25"/>
    </row>
    <row r="28" customFormat="false" ht="15" hidden="false" customHeight="false" outlineLevel="0" collapsed="false">
      <c r="B28" s="4"/>
      <c r="C28" s="26"/>
      <c r="D28" s="26"/>
      <c r="E28" s="26"/>
      <c r="F28" s="26"/>
      <c r="G28" s="26"/>
      <c r="H28" s="26"/>
      <c r="I28" s="26"/>
      <c r="J28" s="26"/>
      <c r="K28" s="26"/>
      <c r="L28" s="26"/>
      <c r="M28" s="26"/>
      <c r="N28" s="26"/>
      <c r="O28" s="26"/>
      <c r="P28" s="26"/>
      <c r="Q28" s="26"/>
    </row>
    <row r="29" customFormat="false" ht="13.5" hidden="true" customHeight="true" outlineLevel="0" collapsed="false">
      <c r="B29" s="27"/>
      <c r="C29" s="27"/>
      <c r="D29" s="27"/>
      <c r="E29" s="27"/>
      <c r="F29" s="27"/>
      <c r="G29" s="27"/>
      <c r="H29" s="27"/>
      <c r="I29" s="27"/>
      <c r="J29" s="27"/>
      <c r="K29" s="27"/>
      <c r="L29" s="27"/>
      <c r="M29" s="27"/>
      <c r="N29" s="27"/>
      <c r="O29" s="27"/>
      <c r="P29" s="27"/>
      <c r="Q29" s="27"/>
    </row>
    <row r="30" customFormat="false" ht="14.4" hidden="true" customHeight="false" outlineLevel="0" collapsed="false">
      <c r="B30" s="27"/>
      <c r="C30" s="27"/>
      <c r="D30" s="27"/>
      <c r="E30" s="27"/>
      <c r="F30" s="27"/>
      <c r="G30" s="27"/>
      <c r="H30" s="27"/>
      <c r="I30" s="27"/>
      <c r="J30" s="27"/>
      <c r="K30" s="27"/>
      <c r="L30" s="27"/>
      <c r="M30" s="27"/>
      <c r="N30" s="27"/>
      <c r="O30" s="27"/>
      <c r="P30" s="27"/>
      <c r="Q30" s="27"/>
    </row>
  </sheetData>
  <mergeCells count="3">
    <mergeCell ref="B3:B28"/>
    <mergeCell ref="C16:Q19"/>
    <mergeCell ref="B29:Q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A140" activeCellId="0" sqref="A140:IV65536"/>
    </sheetView>
  </sheetViews>
  <sheetFormatPr defaultColWidth="9.1015625" defaultRowHeight="14.4" zeroHeight="true" outlineLevelRow="0" outlineLevelCol="0"/>
  <cols>
    <col collapsed="false" customWidth="true" hidden="false" outlineLevel="0" max="1" min="1" style="1" width="4.66"/>
    <col collapsed="false" customWidth="true" hidden="false" outlineLevel="0" max="3" min="2" style="28" width="4.43"/>
    <col collapsed="false" customWidth="true" hidden="false" outlineLevel="0" max="4" min="4" style="2" width="9.33"/>
    <col collapsed="false" customWidth="false" hidden="false" outlineLevel="0" max="10" min="5" style="2" width="9.1"/>
    <col collapsed="false" customWidth="true" hidden="false" outlineLevel="0" max="11" min="11" style="2" width="6.43"/>
    <col collapsed="false" customWidth="false" hidden="false" outlineLevel="0" max="18" min="12" style="2" width="9.1"/>
    <col collapsed="false" customWidth="true" hidden="false" outlineLevel="0" max="19" min="19" style="2" width="13.87"/>
    <col collapsed="false" customWidth="true" hidden="false" outlineLevel="0" max="20" min="20" style="29" width="4.43"/>
    <col collapsed="false" customWidth="true" hidden="true" outlineLevel="0" max="21" min="21" style="1" width="7.88"/>
    <col collapsed="false" customWidth="false" hidden="true" outlineLevel="0" max="257" min="22" style="0" width="9.1"/>
  </cols>
  <sheetData>
    <row r="1" s="1" customFormat="true" ht="14.4" hidden="false" customHeight="false" outlineLevel="0" collapsed="false">
      <c r="B1" s="30"/>
      <c r="C1" s="30"/>
      <c r="T1" s="31"/>
    </row>
    <row r="2" s="1" customFormat="true" ht="14.4" hidden="false" customHeight="false" outlineLevel="0" collapsed="false">
      <c r="B2" s="32"/>
      <c r="C2" s="32"/>
      <c r="D2" s="5"/>
      <c r="E2" s="5"/>
      <c r="F2" s="5"/>
      <c r="G2" s="5"/>
      <c r="H2" s="5"/>
      <c r="I2" s="5"/>
      <c r="J2" s="5"/>
      <c r="K2" s="5"/>
      <c r="L2" s="5"/>
      <c r="M2" s="5"/>
      <c r="N2" s="5"/>
      <c r="O2" s="5"/>
      <c r="P2" s="5"/>
      <c r="Q2" s="5"/>
      <c r="R2" s="5"/>
      <c r="S2" s="5"/>
      <c r="T2" s="33"/>
    </row>
    <row r="3" s="1" customFormat="true" ht="8.25" hidden="false" customHeight="true" outlineLevel="0" collapsed="false">
      <c r="B3" s="34"/>
      <c r="C3" s="34"/>
      <c r="D3" s="35"/>
      <c r="E3" s="35"/>
      <c r="F3" s="35"/>
      <c r="G3" s="35"/>
      <c r="H3" s="35"/>
      <c r="I3" s="35"/>
      <c r="J3" s="35"/>
      <c r="K3" s="35"/>
      <c r="L3" s="35"/>
      <c r="M3" s="35"/>
      <c r="N3" s="35"/>
      <c r="O3" s="35"/>
      <c r="P3" s="35"/>
      <c r="Q3" s="35"/>
      <c r="R3" s="35"/>
      <c r="S3" s="35"/>
      <c r="T3" s="36"/>
    </row>
    <row r="4" s="1" customFormat="true" ht="14.4" hidden="false" customHeight="false" outlineLevel="0" collapsed="false">
      <c r="B4" s="37"/>
      <c r="C4" s="37"/>
      <c r="D4" s="2"/>
      <c r="E4" s="2"/>
      <c r="F4" s="2"/>
      <c r="G4" s="2"/>
      <c r="H4" s="2"/>
      <c r="I4" s="2"/>
      <c r="J4" s="2"/>
      <c r="K4" s="2"/>
      <c r="L4" s="2"/>
      <c r="M4" s="2"/>
      <c r="N4" s="2"/>
      <c r="O4" s="2"/>
      <c r="P4" s="2"/>
      <c r="Q4" s="2"/>
      <c r="R4" s="2"/>
      <c r="S4" s="2"/>
      <c r="T4" s="29"/>
    </row>
    <row r="5" customFormat="false" ht="31.2" hidden="false" customHeight="false" outlineLevel="0" collapsed="false">
      <c r="B5" s="38" t="s">
        <v>8</v>
      </c>
      <c r="C5" s="11"/>
      <c r="E5" s="11"/>
      <c r="F5" s="11"/>
      <c r="G5" s="11"/>
      <c r="H5" s="11"/>
      <c r="I5" s="11"/>
      <c r="J5" s="11"/>
      <c r="K5" s="11"/>
    </row>
    <row r="6" customFormat="false" ht="15" hidden="false" customHeight="false" outlineLevel="0" collapsed="false">
      <c r="B6" s="37"/>
      <c r="C6" s="39"/>
      <c r="D6" s="40"/>
      <c r="E6" s="40"/>
      <c r="F6" s="40"/>
      <c r="G6" s="40"/>
      <c r="H6" s="13"/>
      <c r="I6" s="13"/>
      <c r="J6" s="13"/>
      <c r="K6" s="13"/>
      <c r="L6" s="13"/>
      <c r="M6" s="13"/>
      <c r="N6" s="13"/>
      <c r="O6" s="13"/>
      <c r="P6" s="13"/>
    </row>
    <row r="7" customFormat="false" ht="14.4" hidden="false" customHeight="false" outlineLevel="0" collapsed="false">
      <c r="B7" s="37"/>
      <c r="C7" s="37"/>
    </row>
    <row r="8" customFormat="false" ht="18" hidden="false" customHeight="false" outlineLevel="0" collapsed="false">
      <c r="B8" s="41" t="s">
        <v>9</v>
      </c>
      <c r="C8" s="41" t="s">
        <v>10</v>
      </c>
      <c r="D8" s="25"/>
      <c r="E8" s="25"/>
      <c r="F8" s="25"/>
      <c r="G8" s="25"/>
      <c r="H8" s="25"/>
      <c r="I8" s="25"/>
      <c r="J8" s="25"/>
      <c r="K8" s="25"/>
      <c r="L8" s="25"/>
      <c r="M8" s="25"/>
    </row>
    <row r="9" customFormat="false" ht="14.4" hidden="false" customHeight="false" outlineLevel="0" collapsed="false">
      <c r="B9" s="42"/>
      <c r="C9" s="42"/>
      <c r="D9" s="25"/>
      <c r="E9" s="25"/>
      <c r="F9" s="25"/>
      <c r="G9" s="25"/>
      <c r="H9" s="25"/>
      <c r="I9" s="25"/>
      <c r="J9" s="25"/>
      <c r="K9" s="25"/>
      <c r="L9" s="25"/>
      <c r="M9" s="25"/>
    </row>
    <row r="10" customFormat="false" ht="14.4" hidden="false" customHeight="false" outlineLevel="0" collapsed="false">
      <c r="B10" s="42" t="s">
        <v>11</v>
      </c>
      <c r="C10" s="42" t="s">
        <v>12</v>
      </c>
      <c r="D10" s="25"/>
      <c r="E10" s="25"/>
      <c r="F10" s="25"/>
      <c r="G10" s="25"/>
      <c r="H10" s="25"/>
      <c r="I10" s="25"/>
      <c r="J10" s="25"/>
      <c r="K10" s="25"/>
      <c r="L10" s="25"/>
      <c r="M10" s="25"/>
    </row>
    <row r="11" customFormat="false" ht="14.4" hidden="false" customHeight="false" outlineLevel="0" collapsed="false">
      <c r="B11" s="42" t="s">
        <v>13</v>
      </c>
      <c r="C11" s="42" t="s">
        <v>14</v>
      </c>
      <c r="D11" s="25"/>
      <c r="E11" s="25"/>
      <c r="F11" s="25"/>
      <c r="G11" s="25"/>
      <c r="H11" s="25"/>
      <c r="I11" s="25"/>
      <c r="J11" s="25"/>
      <c r="K11" s="25"/>
      <c r="L11" s="25"/>
      <c r="M11" s="25"/>
    </row>
    <row r="12" customFormat="false" ht="14.4" hidden="false" customHeight="false" outlineLevel="0" collapsed="false">
      <c r="B12" s="42"/>
      <c r="C12" s="42" t="s">
        <v>15</v>
      </c>
      <c r="D12" s="25"/>
      <c r="E12" s="25"/>
      <c r="F12" s="25"/>
      <c r="G12" s="25"/>
      <c r="H12" s="25"/>
      <c r="I12" s="25"/>
      <c r="J12" s="25"/>
      <c r="K12" s="25"/>
      <c r="L12" s="25"/>
      <c r="M12" s="25"/>
    </row>
    <row r="13" customFormat="false" ht="14.4" hidden="false" customHeight="false" outlineLevel="0" collapsed="false">
      <c r="B13" s="42" t="s">
        <v>16</v>
      </c>
      <c r="C13" s="42" t="s">
        <v>17</v>
      </c>
      <c r="D13" s="25"/>
      <c r="E13" s="25"/>
      <c r="F13" s="25"/>
      <c r="G13" s="25"/>
      <c r="H13" s="25"/>
      <c r="I13" s="25"/>
      <c r="J13" s="25"/>
      <c r="K13" s="25"/>
      <c r="L13" s="25"/>
      <c r="M13" s="25"/>
    </row>
    <row r="14" s="2" customFormat="true" ht="14.4" hidden="false" customHeight="false" outlineLevel="0" collapsed="false">
      <c r="A14" s="1"/>
      <c r="B14" s="42"/>
      <c r="C14" s="42"/>
      <c r="D14" s="25"/>
      <c r="E14" s="25"/>
      <c r="F14" s="25"/>
      <c r="G14" s="25"/>
      <c r="H14" s="25"/>
      <c r="I14" s="25"/>
      <c r="J14" s="25"/>
      <c r="K14" s="25"/>
      <c r="L14" s="25"/>
      <c r="M14" s="25"/>
      <c r="T14" s="29"/>
      <c r="U14" s="1"/>
    </row>
    <row r="15" customFormat="false" ht="18" hidden="false" customHeight="false" outlineLevel="0" collapsed="false">
      <c r="B15" s="41" t="s">
        <v>18</v>
      </c>
      <c r="C15" s="41" t="s">
        <v>19</v>
      </c>
      <c r="D15" s="25"/>
      <c r="E15" s="25"/>
      <c r="F15" s="25"/>
      <c r="G15" s="25"/>
      <c r="H15" s="25"/>
      <c r="I15" s="25"/>
      <c r="J15" s="25"/>
      <c r="K15" s="25"/>
      <c r="L15" s="25"/>
      <c r="M15" s="25"/>
      <c r="N15" s="25"/>
      <c r="O15" s="25"/>
      <c r="P15" s="25"/>
      <c r="Q15" s="25"/>
      <c r="R15" s="25"/>
      <c r="S15" s="25"/>
    </row>
    <row r="16" customFormat="false" ht="14.4" hidden="false" customHeight="false" outlineLevel="0" collapsed="false">
      <c r="B16" s="42"/>
      <c r="C16" s="42"/>
      <c r="D16" s="25"/>
      <c r="E16" s="25"/>
      <c r="F16" s="25"/>
      <c r="G16" s="25"/>
      <c r="H16" s="25"/>
      <c r="I16" s="25"/>
      <c r="J16" s="25"/>
      <c r="K16" s="25"/>
      <c r="L16" s="25"/>
      <c r="M16" s="25"/>
      <c r="N16" s="25"/>
      <c r="O16" s="25"/>
      <c r="P16" s="25"/>
      <c r="Q16" s="25"/>
      <c r="R16" s="25"/>
      <c r="S16" s="25"/>
    </row>
    <row r="17" customFormat="false" ht="14.4" hidden="false" customHeight="false" outlineLevel="0" collapsed="false">
      <c r="B17" s="42" t="s">
        <v>20</v>
      </c>
      <c r="C17" s="42" t="s">
        <v>21</v>
      </c>
      <c r="D17" s="43"/>
      <c r="E17" s="25"/>
      <c r="F17" s="25"/>
      <c r="G17" s="25"/>
      <c r="H17" s="25"/>
      <c r="I17" s="25"/>
      <c r="J17" s="25"/>
      <c r="K17" s="25"/>
      <c r="L17" s="25"/>
      <c r="M17" s="25"/>
      <c r="N17" s="25"/>
      <c r="O17" s="25"/>
      <c r="P17" s="25"/>
      <c r="Q17" s="25"/>
      <c r="R17" s="25"/>
      <c r="S17" s="25"/>
    </row>
    <row r="18" customFormat="false" ht="14.4" hidden="false" customHeight="false" outlineLevel="0" collapsed="false">
      <c r="B18" s="42" t="s">
        <v>22</v>
      </c>
      <c r="C18" s="42" t="s">
        <v>23</v>
      </c>
      <c r="D18" s="43"/>
      <c r="E18" s="25"/>
      <c r="F18" s="25"/>
      <c r="G18" s="25"/>
      <c r="H18" s="25"/>
      <c r="I18" s="25"/>
      <c r="J18" s="25"/>
      <c r="K18" s="25"/>
      <c r="L18" s="25"/>
      <c r="M18" s="25"/>
      <c r="N18" s="25"/>
      <c r="O18" s="25"/>
      <c r="P18" s="25"/>
      <c r="Q18" s="25"/>
      <c r="R18" s="25"/>
      <c r="S18" s="25"/>
    </row>
    <row r="19" customFormat="false" ht="14.4" hidden="false" customHeight="false" outlineLevel="0" collapsed="false">
      <c r="B19" s="42"/>
      <c r="C19" s="42"/>
      <c r="D19" s="43"/>
      <c r="E19" s="25"/>
      <c r="F19" s="25"/>
      <c r="G19" s="25"/>
      <c r="H19" s="25"/>
      <c r="I19" s="25"/>
      <c r="J19" s="25"/>
      <c r="K19" s="25"/>
      <c r="L19" s="25"/>
      <c r="M19" s="25"/>
      <c r="N19" s="25"/>
      <c r="O19" s="25"/>
      <c r="P19" s="25"/>
      <c r="Q19" s="25"/>
      <c r="R19" s="25"/>
      <c r="S19" s="25"/>
    </row>
    <row r="20" s="2" customFormat="true" ht="18" hidden="false" customHeight="false" outlineLevel="0" collapsed="false">
      <c r="A20" s="1"/>
      <c r="B20" s="41" t="s">
        <v>24</v>
      </c>
      <c r="C20" s="41" t="s">
        <v>24</v>
      </c>
      <c r="D20" s="25"/>
      <c r="E20" s="25"/>
      <c r="F20" s="25"/>
      <c r="G20" s="25"/>
      <c r="H20" s="25"/>
      <c r="I20" s="25"/>
      <c r="J20" s="25"/>
      <c r="K20" s="25"/>
      <c r="L20" s="25"/>
      <c r="M20" s="25"/>
      <c r="T20" s="29"/>
      <c r="U20" s="1"/>
    </row>
    <row r="21" s="2" customFormat="true" ht="14.4" hidden="false" customHeight="false" outlineLevel="0" collapsed="false">
      <c r="A21" s="1"/>
      <c r="B21" s="42"/>
      <c r="C21" s="42"/>
      <c r="D21" s="25"/>
      <c r="E21" s="25"/>
      <c r="F21" s="25"/>
      <c r="G21" s="25"/>
      <c r="H21" s="25"/>
      <c r="I21" s="25"/>
      <c r="J21" s="25"/>
      <c r="K21" s="25"/>
      <c r="L21" s="25"/>
      <c r="M21" s="25"/>
      <c r="T21" s="29"/>
      <c r="U21" s="1"/>
    </row>
    <row r="22" customFormat="false" ht="14.4" hidden="false" customHeight="false" outlineLevel="0" collapsed="false">
      <c r="B22" s="44" t="s">
        <v>25</v>
      </c>
      <c r="C22" s="44" t="s">
        <v>26</v>
      </c>
      <c r="D22" s="25"/>
      <c r="E22" s="25"/>
      <c r="F22" s="25"/>
      <c r="G22" s="25"/>
      <c r="H22" s="45"/>
      <c r="I22" s="45"/>
      <c r="J22" s="25"/>
      <c r="K22" s="25"/>
      <c r="L22" s="25"/>
      <c r="M22" s="25"/>
      <c r="N22" s="25"/>
      <c r="O22" s="25"/>
      <c r="P22" s="25"/>
      <c r="Q22" s="25"/>
      <c r="R22" s="25"/>
      <c r="S22" s="25"/>
    </row>
    <row r="23" customFormat="false" ht="14.4" hidden="false" customHeight="false" outlineLevel="0" collapsed="false">
      <c r="B23" s="44"/>
      <c r="C23" s="44"/>
      <c r="D23" s="25"/>
      <c r="E23" s="25"/>
      <c r="F23" s="25"/>
      <c r="G23" s="25"/>
      <c r="H23" s="25"/>
      <c r="I23" s="25"/>
      <c r="J23" s="25"/>
      <c r="K23" s="25"/>
      <c r="L23" s="25"/>
      <c r="M23" s="25"/>
      <c r="N23" s="25"/>
      <c r="O23" s="25"/>
      <c r="P23" s="25"/>
      <c r="Q23" s="25"/>
      <c r="R23" s="25"/>
      <c r="S23" s="25"/>
    </row>
    <row r="24" customFormat="false" ht="14.4" hidden="false" customHeight="false" outlineLevel="0" collapsed="false">
      <c r="B24" s="42"/>
      <c r="C24" s="42"/>
      <c r="E24" s="46" t="s">
        <v>27</v>
      </c>
      <c r="F24" s="25"/>
      <c r="G24" s="25"/>
      <c r="H24" s="25"/>
      <c r="I24" s="25"/>
      <c r="J24" s="25"/>
      <c r="K24" s="25"/>
      <c r="L24" s="25"/>
      <c r="M24" s="25"/>
      <c r="N24" s="25"/>
      <c r="O24" s="25"/>
      <c r="P24" s="25"/>
      <c r="Q24" s="25"/>
      <c r="R24" s="25"/>
      <c r="S24" s="25"/>
    </row>
    <row r="25" customFormat="false" ht="14.4" hidden="false" customHeight="false" outlineLevel="0" collapsed="false">
      <c r="B25" s="42"/>
      <c r="C25" s="42"/>
      <c r="E25" s="25" t="s">
        <v>28</v>
      </c>
      <c r="G25" s="25"/>
      <c r="H25" s="25"/>
      <c r="I25" s="25"/>
      <c r="J25" s="25"/>
      <c r="K25" s="25"/>
      <c r="L25" s="25"/>
      <c r="M25" s="25"/>
      <c r="N25" s="25"/>
      <c r="O25" s="25"/>
      <c r="P25" s="25"/>
      <c r="Q25" s="25"/>
      <c r="R25" s="25"/>
      <c r="S25" s="25"/>
    </row>
    <row r="26" customFormat="false" ht="14.4" hidden="false" customHeight="false" outlineLevel="0" collapsed="false">
      <c r="B26" s="42"/>
      <c r="C26" s="42"/>
      <c r="E26" s="25"/>
      <c r="G26" s="25"/>
      <c r="H26" s="25"/>
      <c r="I26" s="25"/>
      <c r="J26" s="25"/>
      <c r="K26" s="25"/>
      <c r="L26" s="25"/>
      <c r="M26" s="25"/>
      <c r="N26" s="25"/>
      <c r="O26" s="25"/>
      <c r="P26" s="25"/>
      <c r="Q26" s="25"/>
      <c r="R26" s="25"/>
      <c r="S26" s="25"/>
    </row>
    <row r="27" customFormat="false" ht="14.4" hidden="false" customHeight="false" outlineLevel="0" collapsed="false">
      <c r="B27" s="42"/>
      <c r="C27" s="42"/>
      <c r="E27" s="47" t="s">
        <v>29</v>
      </c>
      <c r="F27" s="25"/>
      <c r="G27" s="25"/>
      <c r="H27" s="25"/>
      <c r="I27" s="25"/>
      <c r="J27" s="25"/>
      <c r="K27" s="25"/>
      <c r="L27" s="25"/>
      <c r="M27" s="25"/>
      <c r="N27" s="25"/>
      <c r="O27" s="25"/>
      <c r="P27" s="25"/>
      <c r="Q27" s="25"/>
      <c r="R27" s="25"/>
      <c r="S27" s="25"/>
    </row>
    <row r="28" customFormat="false" ht="14.4" hidden="false" customHeight="false" outlineLevel="0" collapsed="false">
      <c r="B28" s="42"/>
      <c r="C28" s="42"/>
      <c r="D28" s="25"/>
      <c r="E28" s="25"/>
      <c r="F28" s="25"/>
      <c r="G28" s="25"/>
      <c r="H28" s="25"/>
      <c r="I28" s="25"/>
      <c r="J28" s="25"/>
      <c r="K28" s="25"/>
      <c r="L28" s="25"/>
      <c r="M28" s="25"/>
      <c r="N28" s="25"/>
      <c r="O28" s="25"/>
      <c r="P28" s="25"/>
      <c r="Q28" s="25"/>
      <c r="R28" s="25"/>
      <c r="S28" s="25"/>
    </row>
    <row r="29" customFormat="false" ht="14.4" hidden="false" customHeight="false" outlineLevel="0" collapsed="false">
      <c r="B29" s="42"/>
      <c r="C29" s="42"/>
      <c r="D29" s="25" t="s">
        <v>30</v>
      </c>
      <c r="E29" s="25"/>
      <c r="F29" s="25"/>
      <c r="G29" s="25"/>
      <c r="H29" s="25"/>
      <c r="I29" s="25"/>
      <c r="J29" s="25"/>
      <c r="K29" s="25"/>
      <c r="L29" s="25"/>
      <c r="M29" s="25"/>
      <c r="N29" s="25"/>
      <c r="O29" s="25"/>
      <c r="P29" s="25"/>
      <c r="Q29" s="25"/>
      <c r="R29" s="25"/>
      <c r="S29" s="25"/>
    </row>
    <row r="30" customFormat="false" ht="14.4" hidden="false" customHeight="false" outlineLevel="0" collapsed="false">
      <c r="B30" s="42"/>
      <c r="C30" s="42"/>
      <c r="D30" s="25"/>
      <c r="E30" s="25"/>
      <c r="F30" s="25"/>
      <c r="G30" s="25"/>
      <c r="H30" s="25"/>
      <c r="I30" s="25"/>
      <c r="J30" s="25"/>
      <c r="K30" s="25"/>
      <c r="L30" s="25"/>
      <c r="M30" s="25"/>
      <c r="N30" s="25"/>
      <c r="O30" s="25"/>
      <c r="P30" s="25"/>
      <c r="Q30" s="25"/>
      <c r="R30" s="25"/>
      <c r="S30" s="25"/>
    </row>
    <row r="31" customFormat="false" ht="14.4" hidden="false" customHeight="false" outlineLevel="0" collapsed="false">
      <c r="B31" s="42"/>
      <c r="C31" s="42"/>
      <c r="D31" s="25"/>
      <c r="E31" s="48" t="s">
        <v>31</v>
      </c>
      <c r="F31" s="25"/>
      <c r="G31" s="25"/>
      <c r="H31" s="25"/>
      <c r="I31" s="25"/>
      <c r="J31" s="25"/>
      <c r="K31" s="25"/>
      <c r="L31" s="25"/>
      <c r="M31" s="25"/>
      <c r="N31" s="25"/>
      <c r="O31" s="25"/>
      <c r="P31" s="25"/>
      <c r="Q31" s="25"/>
      <c r="R31" s="25"/>
      <c r="S31" s="25"/>
    </row>
    <row r="32" customFormat="false" ht="14.4" hidden="false" customHeight="false" outlineLevel="0" collapsed="false">
      <c r="B32" s="42"/>
      <c r="C32" s="42"/>
      <c r="D32" s="25"/>
      <c r="E32" s="43" t="s">
        <v>32</v>
      </c>
      <c r="F32" s="25"/>
      <c r="G32" s="25"/>
      <c r="H32" s="25"/>
      <c r="I32" s="25"/>
      <c r="J32" s="25"/>
      <c r="K32" s="25"/>
      <c r="L32" s="25"/>
      <c r="M32" s="25"/>
      <c r="N32" s="25"/>
      <c r="O32" s="25"/>
      <c r="P32" s="25"/>
      <c r="Q32" s="25"/>
      <c r="R32" s="25"/>
      <c r="S32" s="25"/>
    </row>
    <row r="33" customFormat="false" ht="14.4" hidden="false" customHeight="false" outlineLevel="0" collapsed="false">
      <c r="B33" s="42"/>
      <c r="C33" s="42"/>
      <c r="D33" s="25"/>
      <c r="E33" s="25" t="s">
        <v>33</v>
      </c>
      <c r="F33" s="25"/>
      <c r="G33" s="25"/>
      <c r="H33" s="25"/>
      <c r="I33" s="25"/>
      <c r="J33" s="25"/>
      <c r="K33" s="25"/>
      <c r="L33" s="25"/>
      <c r="M33" s="25"/>
      <c r="N33" s="25"/>
      <c r="O33" s="25"/>
      <c r="P33" s="25"/>
      <c r="Q33" s="25"/>
      <c r="R33" s="25"/>
      <c r="S33" s="25"/>
    </row>
    <row r="34" customFormat="false" ht="14.4" hidden="false" customHeight="false" outlineLevel="0" collapsed="false">
      <c r="B34" s="42"/>
      <c r="C34" s="42"/>
      <c r="D34" s="43"/>
      <c r="E34" s="25"/>
      <c r="F34" s="25"/>
      <c r="G34" s="25"/>
      <c r="H34" s="25"/>
      <c r="I34" s="25"/>
      <c r="J34" s="25"/>
      <c r="K34" s="25"/>
      <c r="L34" s="25"/>
      <c r="M34" s="25"/>
      <c r="N34" s="25"/>
      <c r="O34" s="25"/>
      <c r="P34" s="25"/>
      <c r="Q34" s="25"/>
      <c r="R34" s="25"/>
      <c r="S34" s="25"/>
    </row>
    <row r="35" customFormat="false" ht="18" hidden="false" customHeight="false" outlineLevel="0" collapsed="false">
      <c r="B35" s="42"/>
      <c r="C35" s="42"/>
      <c r="D35" s="49" t="s">
        <v>34</v>
      </c>
      <c r="E35" s="25"/>
      <c r="F35" s="25"/>
      <c r="G35" s="25"/>
      <c r="H35" s="25"/>
      <c r="I35" s="25"/>
      <c r="J35" s="25"/>
      <c r="K35" s="25"/>
      <c r="L35" s="25"/>
      <c r="M35" s="25"/>
      <c r="N35" s="25"/>
      <c r="O35" s="25"/>
      <c r="P35" s="25"/>
      <c r="Q35" s="25"/>
      <c r="R35" s="25"/>
      <c r="S35" s="25"/>
    </row>
    <row r="36" customFormat="false" ht="18" hidden="false" customHeight="false" outlineLevel="0" collapsed="false">
      <c r="B36" s="42"/>
      <c r="C36" s="42"/>
      <c r="D36" s="49"/>
      <c r="E36" s="25"/>
      <c r="F36" s="25"/>
      <c r="G36" s="25"/>
      <c r="H36" s="25"/>
      <c r="I36" s="25"/>
      <c r="J36" s="25"/>
      <c r="K36" s="25"/>
      <c r="L36" s="25"/>
      <c r="M36" s="25"/>
      <c r="N36" s="25"/>
      <c r="O36" s="25"/>
      <c r="P36" s="25"/>
      <c r="Q36" s="25"/>
      <c r="R36" s="25"/>
      <c r="S36" s="25"/>
    </row>
    <row r="37" customFormat="false" ht="18" hidden="false" customHeight="false" outlineLevel="0" collapsed="false">
      <c r="B37" s="42"/>
      <c r="C37" s="42"/>
      <c r="D37" s="49" t="s">
        <v>35</v>
      </c>
      <c r="E37" s="25"/>
      <c r="F37" s="25"/>
      <c r="G37" s="25"/>
      <c r="H37" s="25"/>
      <c r="I37" s="25"/>
      <c r="J37" s="25"/>
      <c r="K37" s="25"/>
      <c r="L37" s="25"/>
      <c r="M37" s="25"/>
      <c r="N37" s="25"/>
      <c r="O37" s="25"/>
      <c r="P37" s="25"/>
      <c r="Q37" s="25"/>
      <c r="R37" s="25"/>
      <c r="S37" s="25"/>
    </row>
    <row r="38" customFormat="false" ht="18" hidden="false" customHeight="false" outlineLevel="0" collapsed="false">
      <c r="B38" s="42"/>
      <c r="C38" s="42"/>
      <c r="D38" s="49"/>
      <c r="E38" s="25"/>
      <c r="F38" s="25"/>
      <c r="G38" s="25"/>
      <c r="H38" s="25"/>
      <c r="I38" s="25"/>
      <c r="J38" s="25"/>
      <c r="K38" s="25"/>
      <c r="L38" s="25"/>
      <c r="M38" s="25"/>
      <c r="N38" s="25"/>
      <c r="O38" s="25"/>
      <c r="P38" s="25"/>
      <c r="Q38" s="25"/>
      <c r="R38" s="25"/>
      <c r="S38" s="25"/>
    </row>
    <row r="39" customFormat="false" ht="14.4" hidden="false" customHeight="false" outlineLevel="0" collapsed="false">
      <c r="B39" s="42"/>
      <c r="C39" s="42" t="s">
        <v>36</v>
      </c>
      <c r="E39" s="25"/>
      <c r="F39" s="25"/>
      <c r="G39" s="25"/>
      <c r="H39" s="25"/>
      <c r="I39" s="25"/>
      <c r="J39" s="25"/>
      <c r="K39" s="25"/>
      <c r="L39" s="25"/>
      <c r="M39" s="25"/>
      <c r="N39" s="25"/>
      <c r="O39" s="25"/>
      <c r="P39" s="25"/>
      <c r="Q39" s="25"/>
      <c r="R39" s="25"/>
      <c r="S39" s="25"/>
    </row>
    <row r="40" customFormat="false" ht="14.4" hidden="false" customHeight="false" outlineLevel="0" collapsed="false">
      <c r="B40" s="42"/>
      <c r="C40" s="50" t="s">
        <v>37</v>
      </c>
      <c r="E40" s="25"/>
      <c r="F40" s="25"/>
      <c r="G40" s="25"/>
      <c r="H40" s="25"/>
      <c r="I40" s="25"/>
      <c r="J40" s="25"/>
      <c r="K40" s="25"/>
      <c r="L40" s="25"/>
      <c r="M40" s="25"/>
      <c r="N40" s="25"/>
      <c r="O40" s="25"/>
      <c r="P40" s="25"/>
      <c r="Q40" s="25"/>
      <c r="R40" s="25"/>
      <c r="S40" s="25"/>
    </row>
    <row r="41" customFormat="false" ht="14.4" hidden="false" customHeight="false" outlineLevel="0" collapsed="false">
      <c r="B41" s="42"/>
      <c r="C41" s="42"/>
      <c r="E41" s="25"/>
      <c r="F41" s="25"/>
      <c r="G41" s="25"/>
      <c r="H41" s="25"/>
      <c r="I41" s="25"/>
      <c r="J41" s="25"/>
      <c r="K41" s="25"/>
      <c r="L41" s="25"/>
      <c r="M41" s="25"/>
      <c r="N41" s="25"/>
      <c r="O41" s="25"/>
      <c r="P41" s="25"/>
      <c r="Q41" s="25"/>
      <c r="R41" s="25"/>
      <c r="S41" s="25"/>
    </row>
    <row r="42" s="56" customFormat="true" ht="32.25" hidden="false" customHeight="true" outlineLevel="0" collapsed="false">
      <c r="A42" s="51"/>
      <c r="B42" s="46"/>
      <c r="C42" s="46"/>
      <c r="D42" s="52" t="s">
        <v>38</v>
      </c>
      <c r="E42" s="52"/>
      <c r="F42" s="52"/>
      <c r="G42" s="53" t="s">
        <v>39</v>
      </c>
      <c r="H42" s="53"/>
      <c r="I42" s="53"/>
      <c r="J42" s="53"/>
      <c r="K42" s="53"/>
      <c r="L42" s="53"/>
      <c r="M42" s="53"/>
      <c r="N42" s="53"/>
      <c r="O42" s="53"/>
      <c r="P42" s="53"/>
      <c r="Q42" s="53"/>
      <c r="R42" s="53"/>
      <c r="S42" s="54"/>
      <c r="T42" s="55"/>
      <c r="U42" s="51"/>
    </row>
    <row r="43" customFormat="false" ht="27" hidden="false" customHeight="true" outlineLevel="0" collapsed="false">
      <c r="B43" s="42"/>
      <c r="C43" s="42"/>
      <c r="D43" s="52" t="s">
        <v>40</v>
      </c>
      <c r="E43" s="52"/>
      <c r="F43" s="52"/>
      <c r="G43" s="57" t="s">
        <v>41</v>
      </c>
      <c r="H43" s="57"/>
      <c r="I43" s="57"/>
      <c r="J43" s="57"/>
      <c r="K43" s="57"/>
      <c r="L43" s="57"/>
      <c r="M43" s="57"/>
      <c r="N43" s="57"/>
      <c r="O43" s="57"/>
      <c r="P43" s="57"/>
      <c r="Q43" s="57"/>
      <c r="R43" s="57"/>
      <c r="S43" s="58"/>
    </row>
    <row r="44" customFormat="false" ht="27.75" hidden="false" customHeight="true" outlineLevel="0" collapsed="false">
      <c r="B44" s="42"/>
      <c r="C44" s="42"/>
      <c r="D44" s="52" t="s">
        <v>42</v>
      </c>
      <c r="E44" s="52"/>
      <c r="F44" s="52"/>
      <c r="G44" s="57" t="s">
        <v>43</v>
      </c>
      <c r="H44" s="57"/>
      <c r="I44" s="57"/>
      <c r="J44" s="57"/>
      <c r="K44" s="57"/>
      <c r="L44" s="57"/>
      <c r="M44" s="57"/>
      <c r="N44" s="57"/>
      <c r="O44" s="57"/>
      <c r="P44" s="57"/>
      <c r="Q44" s="57"/>
      <c r="R44" s="57"/>
      <c r="S44" s="58"/>
    </row>
    <row r="45" customFormat="false" ht="26.25" hidden="false" customHeight="true" outlineLevel="0" collapsed="false">
      <c r="B45" s="42"/>
      <c r="C45" s="42"/>
      <c r="D45" s="52" t="s">
        <v>44</v>
      </c>
      <c r="E45" s="52"/>
      <c r="F45" s="52"/>
      <c r="G45" s="57" t="s">
        <v>45</v>
      </c>
      <c r="H45" s="57"/>
      <c r="I45" s="57"/>
      <c r="J45" s="57"/>
      <c r="K45" s="57"/>
      <c r="L45" s="57"/>
      <c r="M45" s="57"/>
      <c r="N45" s="57"/>
      <c r="O45" s="57"/>
      <c r="P45" s="57"/>
      <c r="Q45" s="57"/>
      <c r="R45" s="57"/>
      <c r="S45" s="58"/>
    </row>
    <row r="46" customFormat="false" ht="26.25" hidden="false" customHeight="true" outlineLevel="0" collapsed="false">
      <c r="B46" s="42"/>
      <c r="C46" s="42"/>
      <c r="D46" s="52" t="s">
        <v>46</v>
      </c>
      <c r="E46" s="52"/>
      <c r="F46" s="52"/>
      <c r="G46" s="57" t="s">
        <v>47</v>
      </c>
      <c r="H46" s="57"/>
      <c r="I46" s="57"/>
      <c r="J46" s="57"/>
      <c r="K46" s="57"/>
      <c r="L46" s="57"/>
      <c r="M46" s="57"/>
      <c r="N46" s="57"/>
      <c r="O46" s="57"/>
      <c r="P46" s="57"/>
      <c r="Q46" s="57"/>
      <c r="R46" s="57"/>
      <c r="S46" s="58"/>
    </row>
    <row r="47" customFormat="false" ht="26.25" hidden="false" customHeight="true" outlineLevel="0" collapsed="false">
      <c r="B47" s="42"/>
      <c r="C47" s="42"/>
      <c r="D47" s="52" t="s">
        <v>48</v>
      </c>
      <c r="E47" s="52"/>
      <c r="F47" s="52"/>
      <c r="G47" s="57" t="s">
        <v>49</v>
      </c>
      <c r="H47" s="57"/>
      <c r="I47" s="57"/>
      <c r="J47" s="57"/>
      <c r="K47" s="57"/>
      <c r="L47" s="57"/>
      <c r="M47" s="57"/>
      <c r="N47" s="57"/>
      <c r="O47" s="57"/>
      <c r="P47" s="57"/>
      <c r="Q47" s="57"/>
      <c r="R47" s="57"/>
      <c r="S47" s="58"/>
    </row>
    <row r="48" customFormat="false" ht="14.4" hidden="false" customHeight="false" outlineLevel="0" collapsed="false">
      <c r="B48" s="42"/>
      <c r="C48" s="42"/>
      <c r="E48" s="25"/>
      <c r="F48" s="25"/>
      <c r="G48" s="25"/>
      <c r="H48" s="25"/>
      <c r="I48" s="25"/>
      <c r="J48" s="25"/>
      <c r="K48" s="25"/>
      <c r="L48" s="25"/>
      <c r="M48" s="25"/>
      <c r="N48" s="25"/>
      <c r="O48" s="25"/>
      <c r="P48" s="25"/>
      <c r="Q48" s="25"/>
      <c r="R48" s="25"/>
      <c r="S48" s="25"/>
    </row>
    <row r="49" customFormat="false" ht="14.4" hidden="false" customHeight="false" outlineLevel="0" collapsed="false">
      <c r="B49" s="42"/>
      <c r="C49" s="42"/>
      <c r="E49" s="25"/>
      <c r="F49" s="25"/>
      <c r="G49" s="25"/>
      <c r="H49" s="25"/>
      <c r="I49" s="25"/>
      <c r="J49" s="25"/>
      <c r="K49" s="25"/>
      <c r="L49" s="25"/>
      <c r="M49" s="25"/>
      <c r="N49" s="25"/>
      <c r="O49" s="25"/>
      <c r="P49" s="25"/>
      <c r="Q49" s="25"/>
      <c r="R49" s="25"/>
      <c r="S49" s="25"/>
    </row>
    <row r="50" customFormat="false" ht="14.4" hidden="false" customHeight="false" outlineLevel="0" collapsed="false">
      <c r="B50" s="42"/>
      <c r="C50" s="42" t="s">
        <v>50</v>
      </c>
      <c r="E50" s="25"/>
      <c r="F50" s="25"/>
      <c r="G50" s="25"/>
      <c r="H50" s="25"/>
      <c r="I50" s="25"/>
      <c r="J50" s="25"/>
      <c r="K50" s="25"/>
      <c r="L50" s="25"/>
      <c r="M50" s="25"/>
      <c r="N50" s="25"/>
      <c r="O50" s="25"/>
      <c r="P50" s="25"/>
      <c r="Q50" s="25"/>
      <c r="R50" s="25"/>
      <c r="S50" s="25"/>
    </row>
    <row r="51" customFormat="false" ht="14.4" hidden="false" customHeight="false" outlineLevel="0" collapsed="false">
      <c r="B51" s="42"/>
      <c r="C51" s="42" t="s">
        <v>51</v>
      </c>
      <c r="E51" s="25"/>
      <c r="F51" s="25"/>
      <c r="G51" s="25"/>
      <c r="H51" s="25"/>
      <c r="I51" s="25"/>
      <c r="J51" s="25"/>
      <c r="K51" s="25"/>
      <c r="L51" s="25"/>
      <c r="M51" s="25"/>
      <c r="N51" s="25"/>
      <c r="O51" s="25"/>
      <c r="P51" s="25"/>
      <c r="Q51" s="25"/>
      <c r="R51" s="25"/>
      <c r="S51" s="25"/>
    </row>
    <row r="52" customFormat="false" ht="14.4" hidden="false" customHeight="false" outlineLevel="0" collapsed="false">
      <c r="B52" s="42"/>
      <c r="C52" s="42"/>
      <c r="E52" s="25"/>
      <c r="F52" s="25"/>
      <c r="G52" s="25"/>
      <c r="H52" s="25"/>
      <c r="I52" s="25"/>
      <c r="J52" s="25"/>
      <c r="K52" s="25"/>
      <c r="L52" s="25"/>
      <c r="M52" s="25"/>
      <c r="N52" s="25"/>
      <c r="O52" s="25"/>
      <c r="P52" s="25"/>
      <c r="Q52" s="25"/>
      <c r="R52" s="25"/>
      <c r="S52" s="25"/>
    </row>
    <row r="53" customFormat="false" ht="32.25" hidden="false" customHeight="true" outlineLevel="0" collapsed="false">
      <c r="B53" s="42"/>
      <c r="C53" s="37"/>
      <c r="D53" s="52" t="s">
        <v>52</v>
      </c>
      <c r="E53" s="52"/>
      <c r="F53" s="52"/>
      <c r="G53" s="52"/>
      <c r="H53" s="53" t="s">
        <v>53</v>
      </c>
      <c r="I53" s="53"/>
      <c r="J53" s="53"/>
      <c r="K53" s="53"/>
      <c r="L53" s="53"/>
      <c r="M53" s="53"/>
      <c r="N53" s="53"/>
      <c r="O53" s="53"/>
      <c r="P53" s="53"/>
      <c r="Q53" s="53"/>
      <c r="R53" s="53"/>
      <c r="S53" s="25"/>
    </row>
    <row r="54" customFormat="false" ht="21" hidden="false" customHeight="true" outlineLevel="0" collapsed="false">
      <c r="B54" s="42"/>
      <c r="C54" s="37"/>
      <c r="D54" s="52" t="s">
        <v>54</v>
      </c>
      <c r="E54" s="52"/>
      <c r="F54" s="52"/>
      <c r="G54" s="52"/>
      <c r="H54" s="57" t="s">
        <v>55</v>
      </c>
      <c r="I54" s="57"/>
      <c r="J54" s="57"/>
      <c r="K54" s="57"/>
      <c r="L54" s="57"/>
      <c r="M54" s="57"/>
      <c r="N54" s="57"/>
      <c r="O54" s="57"/>
      <c r="P54" s="57"/>
      <c r="Q54" s="57"/>
      <c r="R54" s="57"/>
      <c r="S54" s="25"/>
    </row>
    <row r="55" customFormat="false" ht="19.5" hidden="false" customHeight="true" outlineLevel="0" collapsed="false">
      <c r="B55" s="42"/>
      <c r="C55" s="42"/>
      <c r="D55" s="52" t="s">
        <v>56</v>
      </c>
      <c r="E55" s="52"/>
      <c r="F55" s="52"/>
      <c r="G55" s="52"/>
      <c r="H55" s="57" t="s">
        <v>57</v>
      </c>
      <c r="I55" s="57"/>
      <c r="J55" s="57"/>
      <c r="K55" s="57"/>
      <c r="L55" s="57"/>
      <c r="M55" s="57"/>
      <c r="N55" s="57"/>
      <c r="O55" s="57"/>
      <c r="P55" s="57"/>
      <c r="Q55" s="57"/>
      <c r="R55" s="57"/>
      <c r="S55" s="25"/>
    </row>
    <row r="56" customFormat="false" ht="20.25" hidden="false" customHeight="true" outlineLevel="0" collapsed="false">
      <c r="B56" s="42"/>
      <c r="C56" s="42"/>
      <c r="D56" s="52" t="s">
        <v>58</v>
      </c>
      <c r="E56" s="52"/>
      <c r="F56" s="52"/>
      <c r="G56" s="52"/>
      <c r="H56" s="57" t="s">
        <v>59</v>
      </c>
      <c r="I56" s="57"/>
      <c r="J56" s="57"/>
      <c r="K56" s="57"/>
      <c r="L56" s="57"/>
      <c r="M56" s="57"/>
      <c r="N56" s="57"/>
      <c r="O56" s="57"/>
      <c r="P56" s="57"/>
      <c r="Q56" s="57"/>
      <c r="R56" s="57"/>
      <c r="S56" s="25"/>
    </row>
    <row r="57" customFormat="false" ht="18.75" hidden="false" customHeight="true" outlineLevel="0" collapsed="false">
      <c r="B57" s="42"/>
      <c r="C57" s="42"/>
      <c r="D57" s="52" t="s">
        <v>60</v>
      </c>
      <c r="E57" s="52"/>
      <c r="F57" s="52"/>
      <c r="G57" s="52"/>
      <c r="H57" s="57" t="s">
        <v>61</v>
      </c>
      <c r="I57" s="57"/>
      <c r="J57" s="57"/>
      <c r="K57" s="57"/>
      <c r="L57" s="57"/>
      <c r="M57" s="57"/>
      <c r="N57" s="57"/>
      <c r="O57" s="57"/>
      <c r="P57" s="57"/>
      <c r="Q57" s="57"/>
      <c r="R57" s="57"/>
      <c r="S57" s="25"/>
    </row>
    <row r="58" customFormat="false" ht="17.25" hidden="false" customHeight="true" outlineLevel="0" collapsed="false">
      <c r="B58" s="42"/>
      <c r="C58" s="42"/>
      <c r="D58" s="52" t="s">
        <v>62</v>
      </c>
      <c r="E58" s="52"/>
      <c r="F58" s="52"/>
      <c r="G58" s="52"/>
      <c r="H58" s="57" t="s">
        <v>63</v>
      </c>
      <c r="I58" s="57"/>
      <c r="J58" s="57"/>
      <c r="K58" s="57"/>
      <c r="L58" s="57"/>
      <c r="M58" s="57"/>
      <c r="N58" s="57"/>
      <c r="O58" s="57"/>
      <c r="P58" s="57"/>
      <c r="Q58" s="57"/>
      <c r="R58" s="57"/>
      <c r="S58" s="25"/>
    </row>
    <row r="59" customFormat="false" ht="14.4" hidden="false" customHeight="false" outlineLevel="0" collapsed="false">
      <c r="B59" s="42"/>
      <c r="C59" s="42"/>
      <c r="D59" s="52" t="s">
        <v>64</v>
      </c>
      <c r="E59" s="52"/>
      <c r="F59" s="52"/>
      <c r="G59" s="52"/>
      <c r="H59" s="57" t="s">
        <v>65</v>
      </c>
      <c r="I59" s="57"/>
      <c r="J59" s="57"/>
      <c r="K59" s="57"/>
      <c r="L59" s="57"/>
      <c r="M59" s="57"/>
      <c r="N59" s="57"/>
      <c r="O59" s="57"/>
      <c r="P59" s="57"/>
      <c r="Q59" s="57"/>
      <c r="R59" s="57"/>
      <c r="S59" s="25"/>
    </row>
    <row r="60" customFormat="false" ht="14.4" hidden="false" customHeight="false" outlineLevel="0" collapsed="false">
      <c r="B60" s="42"/>
      <c r="C60" s="42"/>
      <c r="E60" s="25"/>
      <c r="F60" s="25"/>
      <c r="G60" s="25"/>
      <c r="H60" s="25"/>
      <c r="I60" s="25"/>
      <c r="J60" s="25"/>
      <c r="K60" s="25"/>
      <c r="L60" s="25"/>
      <c r="M60" s="25"/>
      <c r="N60" s="25"/>
      <c r="O60" s="25"/>
      <c r="P60" s="25"/>
      <c r="Q60" s="25"/>
      <c r="R60" s="25"/>
      <c r="S60" s="25"/>
    </row>
    <row r="61" customFormat="false" ht="14.4" hidden="false" customHeight="false" outlineLevel="0" collapsed="false">
      <c r="B61" s="42"/>
      <c r="C61" s="37"/>
      <c r="E61" s="25"/>
      <c r="F61" s="25"/>
      <c r="G61" s="25"/>
      <c r="H61" s="25"/>
      <c r="I61" s="25"/>
      <c r="J61" s="25"/>
      <c r="K61" s="25"/>
      <c r="L61" s="25"/>
      <c r="M61" s="25"/>
      <c r="N61" s="25"/>
      <c r="O61" s="25"/>
      <c r="P61" s="25"/>
      <c r="Q61" s="25"/>
      <c r="R61" s="25"/>
      <c r="S61" s="25"/>
    </row>
    <row r="62" s="61" customFormat="true" ht="16.2" hidden="false" customHeight="false" outlineLevel="0" collapsed="false">
      <c r="A62" s="1"/>
      <c r="B62" s="42"/>
      <c r="C62" s="42" t="s">
        <v>66</v>
      </c>
      <c r="D62" s="25"/>
      <c r="E62" s="25"/>
      <c r="F62" s="25"/>
      <c r="G62" s="25"/>
      <c r="H62" s="25"/>
      <c r="I62" s="25"/>
      <c r="J62" s="25"/>
      <c r="K62" s="25"/>
      <c r="L62" s="25"/>
      <c r="M62" s="25"/>
      <c r="N62" s="25"/>
      <c r="O62" s="25"/>
      <c r="P62" s="25"/>
      <c r="Q62" s="25"/>
      <c r="R62" s="25"/>
      <c r="S62" s="25"/>
      <c r="T62" s="59"/>
      <c r="U62" s="60"/>
    </row>
    <row r="63" s="61" customFormat="true" ht="14.4" hidden="false" customHeight="false" outlineLevel="0" collapsed="false">
      <c r="A63" s="1"/>
      <c r="B63" s="37"/>
      <c r="C63" s="42" t="s">
        <v>67</v>
      </c>
      <c r="D63" s="25"/>
      <c r="E63" s="25"/>
      <c r="F63" s="25"/>
      <c r="G63" s="25"/>
      <c r="H63" s="25"/>
      <c r="I63" s="25"/>
      <c r="J63" s="25"/>
      <c r="K63" s="25"/>
      <c r="L63" s="25"/>
      <c r="M63" s="25"/>
      <c r="N63" s="25"/>
      <c r="O63" s="25"/>
      <c r="P63" s="25"/>
      <c r="Q63" s="25"/>
      <c r="R63" s="25"/>
      <c r="S63" s="25"/>
      <c r="T63" s="59"/>
      <c r="U63" s="60"/>
    </row>
    <row r="64" s="61" customFormat="true" ht="14.4" hidden="false" customHeight="false" outlineLevel="0" collapsed="false">
      <c r="A64" s="1"/>
      <c r="B64" s="37"/>
      <c r="C64" s="42" t="s">
        <v>68</v>
      </c>
      <c r="D64" s="25"/>
      <c r="E64" s="25"/>
      <c r="F64" s="25"/>
      <c r="G64" s="25"/>
      <c r="H64" s="25"/>
      <c r="I64" s="25"/>
      <c r="J64" s="25"/>
      <c r="K64" s="25"/>
      <c r="L64" s="25"/>
      <c r="M64" s="25"/>
      <c r="N64" s="25"/>
      <c r="O64" s="25"/>
      <c r="P64" s="25"/>
      <c r="Q64" s="25"/>
      <c r="R64" s="25"/>
      <c r="S64" s="25"/>
      <c r="T64" s="59"/>
      <c r="U64" s="60"/>
    </row>
    <row r="65" s="61" customFormat="true" ht="14.4" hidden="true" customHeight="false" outlineLevel="0" collapsed="false">
      <c r="A65" s="1"/>
      <c r="B65" s="37"/>
      <c r="C65" s="42"/>
      <c r="D65" s="25"/>
      <c r="E65" s="25"/>
      <c r="F65" s="25"/>
      <c r="G65" s="25"/>
      <c r="H65" s="25"/>
      <c r="I65" s="25"/>
      <c r="J65" s="25"/>
      <c r="K65" s="25"/>
      <c r="L65" s="25"/>
      <c r="M65" s="25"/>
      <c r="N65" s="25"/>
      <c r="O65" s="25"/>
      <c r="P65" s="25"/>
      <c r="Q65" s="25"/>
      <c r="R65" s="25"/>
      <c r="S65" s="25"/>
      <c r="T65" s="59"/>
      <c r="U65" s="60"/>
    </row>
    <row r="66" s="61" customFormat="true" ht="14.4" hidden="true" customHeight="false" outlineLevel="0" collapsed="false">
      <c r="A66" s="1"/>
      <c r="B66" s="37"/>
      <c r="C66" s="42"/>
      <c r="D66" s="25"/>
      <c r="E66" s="25"/>
      <c r="F66" s="25"/>
      <c r="G66" s="25"/>
      <c r="H66" s="25"/>
      <c r="I66" s="25"/>
      <c r="J66" s="25"/>
      <c r="K66" s="25"/>
      <c r="L66" s="25"/>
      <c r="M66" s="25"/>
      <c r="N66" s="25"/>
      <c r="O66" s="25"/>
      <c r="P66" s="25"/>
      <c r="Q66" s="25"/>
      <c r="R66" s="25"/>
      <c r="S66" s="25"/>
      <c r="T66" s="59"/>
      <c r="U66" s="60"/>
    </row>
    <row r="67" s="61" customFormat="true" ht="14.4" hidden="true" customHeight="false" outlineLevel="0" collapsed="false">
      <c r="A67" s="1"/>
      <c r="B67" s="37"/>
      <c r="C67" s="42"/>
      <c r="D67" s="25"/>
      <c r="E67" s="25"/>
      <c r="F67" s="25"/>
      <c r="G67" s="25"/>
      <c r="H67" s="25"/>
      <c r="I67" s="25"/>
      <c r="J67" s="25"/>
      <c r="K67" s="25"/>
      <c r="L67" s="25"/>
      <c r="M67" s="25"/>
      <c r="N67" s="25"/>
      <c r="O67" s="25"/>
      <c r="P67" s="25"/>
      <c r="Q67" s="25"/>
      <c r="R67" s="25"/>
      <c r="S67" s="25"/>
      <c r="T67" s="59"/>
      <c r="U67" s="60"/>
    </row>
    <row r="68" s="61" customFormat="true" ht="14.4" hidden="true" customHeight="false" outlineLevel="0" collapsed="false">
      <c r="A68" s="1"/>
      <c r="B68" s="37"/>
      <c r="C68" s="42"/>
      <c r="D68" s="25"/>
      <c r="E68" s="25"/>
      <c r="F68" s="25"/>
      <c r="G68" s="25"/>
      <c r="H68" s="25"/>
      <c r="I68" s="25"/>
      <c r="J68" s="25"/>
      <c r="K68" s="25"/>
      <c r="L68" s="25"/>
      <c r="M68" s="25"/>
      <c r="N68" s="25"/>
      <c r="O68" s="25"/>
      <c r="P68" s="25"/>
      <c r="Q68" s="25"/>
      <c r="R68" s="25"/>
      <c r="S68" s="25"/>
      <c r="T68" s="59"/>
      <c r="U68" s="60"/>
    </row>
    <row r="69" s="61" customFormat="true" ht="14.4" hidden="true" customHeight="false" outlineLevel="0" collapsed="false">
      <c r="A69" s="1"/>
      <c r="B69" s="37"/>
      <c r="C69" s="42"/>
      <c r="D69" s="25"/>
      <c r="E69" s="25"/>
      <c r="F69" s="25"/>
      <c r="G69" s="25"/>
      <c r="H69" s="25"/>
      <c r="I69" s="25"/>
      <c r="J69" s="25"/>
      <c r="K69" s="25"/>
      <c r="L69" s="25"/>
      <c r="M69" s="25"/>
      <c r="N69" s="25"/>
      <c r="O69" s="25"/>
      <c r="P69" s="25"/>
      <c r="Q69" s="25"/>
      <c r="R69" s="25"/>
      <c r="S69" s="25"/>
      <c r="T69" s="59"/>
      <c r="U69" s="60"/>
    </row>
    <row r="70" s="61" customFormat="true" ht="14.4" hidden="true" customHeight="false" outlineLevel="0" collapsed="false">
      <c r="A70" s="1"/>
      <c r="B70" s="37"/>
      <c r="C70" s="42"/>
      <c r="D70" s="25"/>
      <c r="E70" s="25"/>
      <c r="F70" s="25"/>
      <c r="G70" s="25"/>
      <c r="H70" s="25"/>
      <c r="I70" s="25"/>
      <c r="J70" s="25"/>
      <c r="K70" s="25"/>
      <c r="L70" s="25"/>
      <c r="M70" s="25"/>
      <c r="N70" s="25"/>
      <c r="O70" s="25"/>
      <c r="P70" s="25"/>
      <c r="Q70" s="25"/>
      <c r="R70" s="25"/>
      <c r="S70" s="25"/>
      <c r="T70" s="59"/>
      <c r="U70" s="60"/>
    </row>
    <row r="71" s="61" customFormat="true" ht="14.4" hidden="true" customHeight="false" outlineLevel="0" collapsed="false">
      <c r="A71" s="1"/>
      <c r="B71" s="37"/>
      <c r="C71" s="42"/>
      <c r="D71" s="25"/>
      <c r="E71" s="25"/>
      <c r="F71" s="25"/>
      <c r="G71" s="25"/>
      <c r="H71" s="25"/>
      <c r="I71" s="25"/>
      <c r="J71" s="25"/>
      <c r="K71" s="25"/>
      <c r="L71" s="25"/>
      <c r="M71" s="25"/>
      <c r="N71" s="25"/>
      <c r="O71" s="25"/>
      <c r="P71" s="25"/>
      <c r="Q71" s="25"/>
      <c r="R71" s="25"/>
      <c r="S71" s="25"/>
      <c r="T71" s="59"/>
      <c r="U71" s="60"/>
    </row>
    <row r="72" s="61" customFormat="true" ht="14.4" hidden="true" customHeight="false" outlineLevel="0" collapsed="false">
      <c r="A72" s="1"/>
      <c r="B72" s="37"/>
      <c r="C72" s="42"/>
      <c r="D72" s="25"/>
      <c r="E72" s="25"/>
      <c r="F72" s="25"/>
      <c r="G72" s="25"/>
      <c r="H72" s="25"/>
      <c r="I72" s="25"/>
      <c r="J72" s="25"/>
      <c r="K72" s="25"/>
      <c r="L72" s="25"/>
      <c r="M72" s="25"/>
      <c r="N72" s="25"/>
      <c r="O72" s="25"/>
      <c r="P72" s="25"/>
      <c r="Q72" s="25"/>
      <c r="R72" s="25"/>
      <c r="S72" s="25"/>
      <c r="T72" s="59"/>
      <c r="U72" s="60"/>
    </row>
    <row r="73" s="61" customFormat="true" ht="14.4" hidden="false" customHeight="false" outlineLevel="0" collapsed="false">
      <c r="A73" s="1"/>
      <c r="B73" s="37"/>
      <c r="C73" s="42"/>
      <c r="D73" s="25"/>
      <c r="E73" s="25"/>
      <c r="F73" s="25"/>
      <c r="G73" s="25"/>
      <c r="H73" s="25"/>
      <c r="I73" s="25"/>
      <c r="J73" s="25"/>
      <c r="K73" s="25"/>
      <c r="L73" s="25"/>
      <c r="M73" s="25"/>
      <c r="N73" s="25"/>
      <c r="O73" s="25"/>
      <c r="P73" s="25"/>
      <c r="Q73" s="25"/>
      <c r="R73" s="25"/>
      <c r="S73" s="25"/>
      <c r="T73" s="59"/>
      <c r="U73" s="60"/>
    </row>
    <row r="74" s="61" customFormat="true" ht="16.2" hidden="false" customHeight="false" outlineLevel="0" collapsed="false">
      <c r="A74" s="1"/>
      <c r="B74" s="37"/>
      <c r="C74" s="42"/>
      <c r="D74" s="62" t="s">
        <v>69</v>
      </c>
      <c r="E74" s="25"/>
      <c r="F74" s="25"/>
      <c r="G74" s="25"/>
      <c r="H74" s="25"/>
      <c r="I74" s="25"/>
      <c r="J74" s="25"/>
      <c r="K74" s="25"/>
      <c r="L74" s="25"/>
      <c r="M74" s="25"/>
      <c r="N74" s="25"/>
      <c r="O74" s="25"/>
      <c r="P74" s="25"/>
      <c r="Q74" s="25"/>
      <c r="R74" s="25"/>
      <c r="S74" s="25"/>
      <c r="T74" s="59"/>
      <c r="U74" s="60"/>
    </row>
    <row r="75" customFormat="false" ht="14.4" hidden="false" customHeight="false" outlineLevel="0" collapsed="false">
      <c r="B75" s="42"/>
      <c r="C75" s="42"/>
      <c r="E75" s="25"/>
      <c r="F75" s="25"/>
      <c r="G75" s="25"/>
      <c r="H75" s="25"/>
      <c r="I75" s="25"/>
      <c r="J75" s="25"/>
      <c r="K75" s="25"/>
      <c r="L75" s="25"/>
      <c r="M75" s="25"/>
      <c r="N75" s="25"/>
      <c r="O75" s="25"/>
      <c r="P75" s="25"/>
      <c r="Q75" s="25"/>
      <c r="R75" s="25"/>
      <c r="S75" s="25"/>
    </row>
    <row r="76" customFormat="false" ht="18" hidden="false" customHeight="false" outlineLevel="0" collapsed="false">
      <c r="B76" s="42"/>
      <c r="C76" s="41"/>
      <c r="D76" s="63" t="s">
        <v>70</v>
      </c>
      <c r="E76" s="25"/>
      <c r="F76" s="25"/>
      <c r="G76" s="25"/>
      <c r="H76" s="25"/>
      <c r="I76" s="25"/>
      <c r="J76" s="25"/>
      <c r="K76" s="25"/>
      <c r="L76" s="25"/>
      <c r="M76" s="25"/>
      <c r="N76" s="25"/>
      <c r="O76" s="25"/>
      <c r="P76" s="25"/>
      <c r="Q76" s="25"/>
      <c r="R76" s="25"/>
      <c r="S76" s="25"/>
    </row>
    <row r="77" customFormat="false" ht="14.4" hidden="false" customHeight="false" outlineLevel="0" collapsed="false">
      <c r="B77" s="42"/>
      <c r="C77" s="37"/>
      <c r="E77" s="25"/>
      <c r="F77" s="25"/>
      <c r="G77" s="25"/>
      <c r="H77" s="25"/>
      <c r="I77" s="25"/>
      <c r="J77" s="25"/>
      <c r="K77" s="25"/>
      <c r="L77" s="25"/>
      <c r="M77" s="25"/>
      <c r="N77" s="25"/>
      <c r="O77" s="25"/>
      <c r="P77" s="25"/>
      <c r="Q77" s="25"/>
      <c r="R77" s="25"/>
      <c r="S77" s="25"/>
    </row>
    <row r="78" customFormat="false" ht="14.4" hidden="false" customHeight="false" outlineLevel="0" collapsed="false">
      <c r="B78" s="42"/>
      <c r="C78" s="42"/>
      <c r="D78" s="25" t="s">
        <v>71</v>
      </c>
      <c r="E78" s="25"/>
      <c r="F78" s="25"/>
      <c r="G78" s="25"/>
      <c r="H78" s="25"/>
      <c r="I78" s="25"/>
      <c r="J78" s="25"/>
      <c r="K78" s="25"/>
      <c r="L78" s="25"/>
      <c r="M78" s="25"/>
      <c r="N78" s="25"/>
      <c r="O78" s="25"/>
      <c r="P78" s="25"/>
      <c r="Q78" s="25"/>
      <c r="R78" s="25"/>
      <c r="S78" s="25"/>
    </row>
    <row r="79" customFormat="false" ht="14.4" hidden="false" customHeight="false" outlineLevel="0" collapsed="false">
      <c r="B79" s="37"/>
      <c r="C79" s="42"/>
      <c r="D79" s="25" t="s">
        <v>72</v>
      </c>
    </row>
    <row r="80" customFormat="false" ht="14.4" hidden="false" customHeight="false" outlineLevel="0" collapsed="false">
      <c r="B80" s="37"/>
      <c r="C80" s="42"/>
      <c r="D80" s="25" t="s">
        <v>73</v>
      </c>
    </row>
    <row r="81" customFormat="false" ht="14.4" hidden="true" customHeight="false" outlineLevel="0" collapsed="false">
      <c r="B81" s="37"/>
      <c r="C81" s="42"/>
      <c r="D81" s="25"/>
    </row>
    <row r="82" customFormat="false" ht="14.4" hidden="true" customHeight="false" outlineLevel="0" collapsed="false">
      <c r="B82" s="37"/>
      <c r="C82" s="42"/>
      <c r="D82" s="25"/>
    </row>
    <row r="83" customFormat="false" ht="14.4" hidden="true" customHeight="false" outlineLevel="0" collapsed="false">
      <c r="B83" s="37"/>
      <c r="C83" s="42"/>
      <c r="D83" s="25"/>
    </row>
    <row r="84" customFormat="false" ht="14.4" hidden="true" customHeight="false" outlineLevel="0" collapsed="false">
      <c r="B84" s="37"/>
      <c r="C84" s="42"/>
      <c r="D84" s="25"/>
    </row>
    <row r="85" customFormat="false" ht="14.4" hidden="true" customHeight="false" outlineLevel="0" collapsed="false">
      <c r="B85" s="37"/>
      <c r="C85" s="42"/>
      <c r="D85" s="25"/>
    </row>
    <row r="86" customFormat="false" ht="14.4" hidden="true" customHeight="false" outlineLevel="0" collapsed="false">
      <c r="B86" s="37"/>
      <c r="C86" s="42"/>
      <c r="D86" s="25"/>
    </row>
    <row r="87" customFormat="false" ht="14.4" hidden="true" customHeight="false" outlineLevel="0" collapsed="false">
      <c r="B87" s="37"/>
      <c r="C87" s="42"/>
      <c r="D87" s="25"/>
    </row>
    <row r="88" customFormat="false" ht="14.4" hidden="true" customHeight="false" outlineLevel="0" collapsed="false">
      <c r="B88" s="37"/>
      <c r="C88" s="42"/>
      <c r="D88" s="25"/>
    </row>
    <row r="89" customFormat="false" ht="14.4" hidden="false" customHeight="false" outlineLevel="0" collapsed="false">
      <c r="B89" s="37"/>
      <c r="C89" s="42"/>
      <c r="D89" s="25" t="s">
        <v>74</v>
      </c>
    </row>
    <row r="90" customFormat="false" ht="14.4" hidden="false" customHeight="false" outlineLevel="0" collapsed="false">
      <c r="B90" s="42"/>
      <c r="C90" s="37"/>
      <c r="E90" s="25"/>
      <c r="F90" s="25"/>
      <c r="G90" s="25"/>
      <c r="H90" s="25"/>
      <c r="I90" s="25"/>
      <c r="J90" s="25"/>
      <c r="K90" s="25"/>
      <c r="L90" s="25"/>
      <c r="M90" s="25"/>
      <c r="N90" s="25"/>
      <c r="O90" s="25"/>
      <c r="P90" s="25"/>
      <c r="Q90" s="25"/>
      <c r="R90" s="25"/>
      <c r="S90" s="25"/>
    </row>
    <row r="91" customFormat="false" ht="14.4" hidden="false" customHeight="false" outlineLevel="0" collapsed="false">
      <c r="B91" s="37"/>
      <c r="C91" s="37"/>
    </row>
    <row r="92" customFormat="false" ht="14.4" hidden="false" customHeight="false" outlineLevel="0" collapsed="false">
      <c r="D92" s="5"/>
      <c r="E92" s="5"/>
      <c r="F92" s="5"/>
      <c r="G92" s="5"/>
      <c r="H92" s="5"/>
      <c r="I92" s="5"/>
      <c r="J92" s="5"/>
      <c r="K92" s="5"/>
      <c r="L92" s="5"/>
      <c r="M92" s="5"/>
      <c r="N92" s="5"/>
      <c r="O92" s="5"/>
      <c r="P92" s="5"/>
      <c r="Q92" s="5"/>
      <c r="R92" s="5"/>
      <c r="S92" s="5"/>
      <c r="T92" s="33"/>
    </row>
    <row r="96" s="1" customFormat="true" ht="14.4" hidden="true" customHeight="false" outlineLevel="0" collapsed="false">
      <c r="B96" s="30"/>
      <c r="C96" s="30"/>
      <c r="T96" s="31"/>
    </row>
    <row r="97" s="1" customFormat="true" ht="14.4" hidden="true" customHeight="false" outlineLevel="0" collapsed="false">
      <c r="B97" s="30"/>
      <c r="C97" s="30"/>
      <c r="T97" s="31"/>
    </row>
    <row r="98" s="1" customFormat="true" ht="14.4" hidden="true" customHeight="false" outlineLevel="0" collapsed="false">
      <c r="B98" s="30"/>
      <c r="C98" s="30"/>
      <c r="T98" s="31"/>
    </row>
    <row r="99" s="1" customFormat="true" ht="14.4" hidden="true" customHeight="false" outlineLevel="0" collapsed="false">
      <c r="B99" s="30"/>
      <c r="C99" s="30"/>
      <c r="T99" s="31"/>
    </row>
    <row r="100" s="1" customFormat="true" ht="14.4" hidden="true" customHeight="false" outlineLevel="0" collapsed="false">
      <c r="B100" s="30"/>
      <c r="C100" s="30"/>
      <c r="T100" s="31"/>
    </row>
    <row r="101" s="1" customFormat="true" ht="14.4" hidden="true" customHeight="false" outlineLevel="0" collapsed="false">
      <c r="B101" s="30"/>
      <c r="C101" s="30"/>
      <c r="T101" s="31"/>
    </row>
    <row r="102" s="1" customFormat="true" ht="14.4" hidden="true" customHeight="false" outlineLevel="0" collapsed="false">
      <c r="B102" s="30"/>
      <c r="C102" s="30"/>
      <c r="T102" s="31"/>
    </row>
    <row r="103" s="1" customFormat="true" ht="14.4" hidden="true" customHeight="false" outlineLevel="0" collapsed="false">
      <c r="B103" s="30"/>
      <c r="C103" s="30"/>
      <c r="T103" s="31"/>
    </row>
    <row r="104" s="1" customFormat="true" ht="14.4" hidden="true" customHeight="false" outlineLevel="0" collapsed="false">
      <c r="B104" s="30"/>
      <c r="C104" s="30"/>
      <c r="T104" s="31"/>
    </row>
    <row r="105" s="1" customFormat="true" ht="14.4" hidden="true" customHeight="false" outlineLevel="0" collapsed="false">
      <c r="B105" s="30"/>
      <c r="C105" s="30"/>
      <c r="T105" s="31"/>
    </row>
  </sheetData>
  <mergeCells count="26">
    <mergeCell ref="D42:F42"/>
    <mergeCell ref="G42:R42"/>
    <mergeCell ref="D43:F43"/>
    <mergeCell ref="G43:R43"/>
    <mergeCell ref="D44:F44"/>
    <mergeCell ref="G44:R44"/>
    <mergeCell ref="D45:F45"/>
    <mergeCell ref="G45:R45"/>
    <mergeCell ref="D46:F46"/>
    <mergeCell ref="G46:R46"/>
    <mergeCell ref="D47:F47"/>
    <mergeCell ref="G47:R47"/>
    <mergeCell ref="D53:G53"/>
    <mergeCell ref="H53:R53"/>
    <mergeCell ref="D54:G54"/>
    <mergeCell ref="H54:R54"/>
    <mergeCell ref="D55:G55"/>
    <mergeCell ref="H55:R55"/>
    <mergeCell ref="D56:G56"/>
    <mergeCell ref="H56:R56"/>
    <mergeCell ref="D57:G57"/>
    <mergeCell ref="H57:R57"/>
    <mergeCell ref="D58:G58"/>
    <mergeCell ref="H58:R58"/>
    <mergeCell ref="D59:G59"/>
    <mergeCell ref="H59:R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19" activeCellId="0" sqref="E19:G19"/>
    </sheetView>
  </sheetViews>
  <sheetFormatPr defaultColWidth="9.1015625" defaultRowHeight="14.4" zeroHeight="true" outlineLevelRow="0" outlineLevelCol="0"/>
  <cols>
    <col collapsed="false" customWidth="true" hidden="false" outlineLevel="0" max="1" min="1" style="2" width="9.33"/>
    <col collapsed="false" customWidth="true" hidden="false" outlineLevel="0" max="3" min="2" style="2" width="4.33"/>
    <col collapsed="false" customWidth="false" hidden="false" outlineLevel="0" max="9" min="4" style="25" width="9.1"/>
    <col collapsed="false" customWidth="true" hidden="false" outlineLevel="0" max="10" min="10" style="25" width="5.99"/>
    <col collapsed="false" customWidth="false" hidden="false" outlineLevel="0" max="18" min="11" style="25" width="9.1"/>
    <col collapsed="false" customWidth="true" hidden="false" outlineLevel="0" max="19" min="19" style="25" width="11.66"/>
    <col collapsed="false" customWidth="true" hidden="true" outlineLevel="0" max="20" min="20" style="64" width="11.53"/>
    <col collapsed="false" customWidth="false" hidden="true" outlineLevel="0" max="257" min="21" style="0" width="9.1"/>
  </cols>
  <sheetData>
    <row r="1" s="1" customFormat="true" ht="14.4" hidden="false" customHeight="false" outlineLevel="0" collapsed="false"/>
    <row r="2" customFormat="false" ht="14.4" hidden="false" customHeight="false" outlineLevel="0" collapsed="false">
      <c r="A2" s="1"/>
      <c r="B2" s="5"/>
      <c r="C2" s="5"/>
      <c r="D2" s="5"/>
      <c r="E2" s="5"/>
      <c r="F2" s="5"/>
      <c r="G2" s="5"/>
      <c r="H2" s="5"/>
      <c r="I2" s="5"/>
      <c r="J2" s="5"/>
      <c r="K2" s="5"/>
      <c r="L2" s="5"/>
      <c r="M2" s="5"/>
      <c r="N2" s="5"/>
      <c r="O2" s="5"/>
      <c r="P2" s="5"/>
      <c r="Q2" s="5"/>
      <c r="R2" s="5"/>
      <c r="S2" s="5"/>
    </row>
    <row r="3" s="35" customFormat="true" ht="7.5" hidden="false" customHeight="true" outlineLevel="0" collapsed="false">
      <c r="A3" s="1"/>
    </row>
    <row r="4" s="2" customFormat="true" ht="14.4" hidden="false" customHeight="false" outlineLevel="0" collapsed="false">
      <c r="A4" s="1"/>
    </row>
    <row r="5" s="2" customFormat="true" ht="31.5" hidden="false" customHeight="true" outlineLevel="0" collapsed="false">
      <c r="A5" s="1"/>
      <c r="B5" s="65" t="s">
        <v>75</v>
      </c>
      <c r="C5" s="25"/>
      <c r="E5" s="25"/>
      <c r="F5" s="25"/>
      <c r="G5" s="25"/>
      <c r="H5" s="25"/>
      <c r="I5" s="25"/>
      <c r="J5" s="25"/>
      <c r="K5" s="25"/>
      <c r="L5" s="25"/>
      <c r="M5" s="25"/>
      <c r="N5" s="25"/>
      <c r="O5" s="25"/>
      <c r="P5" s="25"/>
      <c r="Q5" s="25"/>
      <c r="R5" s="25"/>
      <c r="S5" s="25"/>
    </row>
    <row r="6" s="2" customFormat="true" ht="15" hidden="false" customHeight="false" outlineLevel="0" collapsed="false">
      <c r="A6" s="1"/>
      <c r="B6" s="13"/>
      <c r="C6" s="40"/>
      <c r="D6" s="66"/>
      <c r="E6" s="66"/>
      <c r="F6" s="66"/>
      <c r="G6" s="66"/>
      <c r="H6" s="66"/>
      <c r="I6" s="66"/>
      <c r="J6" s="66"/>
      <c r="K6" s="25"/>
      <c r="L6" s="25"/>
      <c r="M6" s="25"/>
      <c r="N6" s="25"/>
      <c r="O6" s="25"/>
      <c r="P6" s="25"/>
      <c r="Q6" s="25"/>
      <c r="R6" s="25"/>
      <c r="S6" s="25"/>
    </row>
    <row r="7" s="2" customFormat="true" ht="14.4" hidden="false" customHeight="false" outlineLevel="0" collapsed="false">
      <c r="A7" s="1"/>
      <c r="B7" s="13"/>
      <c r="C7" s="13"/>
      <c r="D7" s="67"/>
      <c r="E7" s="67"/>
      <c r="F7" s="67"/>
      <c r="G7" s="67"/>
      <c r="H7" s="67"/>
      <c r="I7" s="67"/>
      <c r="J7" s="25"/>
      <c r="K7" s="25"/>
      <c r="L7" s="25"/>
      <c r="M7" s="25"/>
      <c r="N7" s="25"/>
      <c r="O7" s="25"/>
      <c r="P7" s="25"/>
      <c r="Q7" s="25"/>
      <c r="R7" s="25"/>
      <c r="S7" s="25"/>
    </row>
    <row r="8" s="2" customFormat="true" ht="14.4" hidden="false" customHeight="false" outlineLevel="0" collapsed="false">
      <c r="A8" s="1"/>
      <c r="B8" s="13"/>
      <c r="C8" s="13"/>
      <c r="D8" s="68" t="s">
        <v>76</v>
      </c>
      <c r="E8" s="67"/>
      <c r="F8" s="67"/>
      <c r="G8" s="67"/>
      <c r="H8" s="67"/>
      <c r="I8" s="67"/>
      <c r="J8" s="25"/>
      <c r="K8" s="25"/>
      <c r="L8" s="25"/>
      <c r="M8" s="25"/>
      <c r="N8" s="25"/>
      <c r="O8" s="25"/>
      <c r="P8" s="25"/>
      <c r="Q8" s="25"/>
      <c r="R8" s="25"/>
      <c r="S8" s="25"/>
    </row>
    <row r="9" s="2" customFormat="true" ht="14.4" hidden="false" customHeight="false" outlineLevel="0" collapsed="false">
      <c r="A9" s="1"/>
      <c r="B9" s="13"/>
      <c r="C9" s="13"/>
      <c r="D9" s="67"/>
      <c r="E9" s="67"/>
      <c r="F9" s="67"/>
      <c r="G9" s="67"/>
      <c r="H9" s="67"/>
      <c r="I9" s="67"/>
      <c r="J9" s="25"/>
      <c r="K9" s="25"/>
      <c r="L9" s="25"/>
      <c r="M9" s="25"/>
      <c r="N9" s="25"/>
      <c r="O9" s="25"/>
      <c r="P9" s="25"/>
      <c r="Q9" s="25"/>
      <c r="R9" s="25"/>
      <c r="S9" s="25"/>
    </row>
    <row r="10" customFormat="false" ht="14.4" hidden="false" customHeight="false" outlineLevel="0" collapsed="false">
      <c r="A10" s="1"/>
      <c r="D10" s="25" t="s">
        <v>77</v>
      </c>
    </row>
    <row r="11" customFormat="false" ht="14.4" hidden="false" customHeight="false" outlineLevel="0" collapsed="false">
      <c r="A11" s="1"/>
      <c r="D11" s="25" t="s">
        <v>78</v>
      </c>
    </row>
    <row r="12" customFormat="false" ht="14.4" hidden="false" customHeight="false" outlineLevel="0" collapsed="false">
      <c r="A12" s="1"/>
      <c r="D12" s="25" t="s">
        <v>79</v>
      </c>
    </row>
    <row r="13" customFormat="false" ht="14.4" hidden="false" customHeight="false" outlineLevel="0" collapsed="false">
      <c r="A13" s="1"/>
      <c r="D13" s="25" t="s">
        <v>80</v>
      </c>
    </row>
    <row r="14" customFormat="false" ht="14.4" hidden="false" customHeight="false" outlineLevel="0" collapsed="false">
      <c r="A14" s="1"/>
    </row>
    <row r="15" customFormat="false" ht="18" hidden="false" customHeight="false" outlineLevel="0" collapsed="false">
      <c r="A15" s="1"/>
      <c r="D15" s="63" t="s">
        <v>81</v>
      </c>
    </row>
    <row r="16" customFormat="false" ht="18" hidden="false" customHeight="false" outlineLevel="0" collapsed="false">
      <c r="A16" s="1"/>
      <c r="D16" s="63"/>
    </row>
    <row r="17" customFormat="false" ht="14.4" hidden="false" customHeight="false" outlineLevel="0" collapsed="false">
      <c r="A17" s="1"/>
      <c r="D17" s="25" t="s">
        <v>82</v>
      </c>
    </row>
    <row r="18" customFormat="false" ht="14.4" hidden="false" customHeight="false" outlineLevel="0" collapsed="false">
      <c r="A18" s="1"/>
    </row>
    <row r="19" customFormat="false" ht="30.75" hidden="false" customHeight="true" outlineLevel="0" collapsed="false">
      <c r="A19" s="1"/>
      <c r="D19" s="42"/>
      <c r="E19" s="52" t="s">
        <v>38</v>
      </c>
      <c r="F19" s="52"/>
      <c r="G19" s="52"/>
      <c r="H19" s="53" t="s">
        <v>39</v>
      </c>
      <c r="I19" s="53"/>
      <c r="J19" s="53"/>
      <c r="K19" s="53"/>
      <c r="L19" s="53"/>
      <c r="M19" s="53"/>
      <c r="N19" s="53"/>
      <c r="O19" s="53"/>
      <c r="P19" s="53"/>
    </row>
    <row r="20" customFormat="false" ht="27" hidden="false" customHeight="true" outlineLevel="0" collapsed="false">
      <c r="A20" s="1"/>
      <c r="D20" s="42"/>
      <c r="E20" s="52" t="s">
        <v>40</v>
      </c>
      <c r="F20" s="52"/>
      <c r="G20" s="52"/>
      <c r="H20" s="57" t="s">
        <v>41</v>
      </c>
      <c r="I20" s="57"/>
      <c r="J20" s="57"/>
      <c r="K20" s="57"/>
      <c r="L20" s="57"/>
      <c r="M20" s="57"/>
      <c r="N20" s="57"/>
      <c r="O20" s="57"/>
      <c r="P20" s="57"/>
    </row>
    <row r="21" customFormat="false" ht="27" hidden="false" customHeight="true" outlineLevel="0" collapsed="false">
      <c r="A21" s="1"/>
      <c r="D21" s="42"/>
      <c r="E21" s="52" t="s">
        <v>42</v>
      </c>
      <c r="F21" s="52"/>
      <c r="G21" s="52"/>
      <c r="H21" s="57" t="s">
        <v>43</v>
      </c>
      <c r="I21" s="57"/>
      <c r="J21" s="57"/>
      <c r="K21" s="57"/>
      <c r="L21" s="57"/>
      <c r="M21" s="57"/>
      <c r="N21" s="57"/>
      <c r="O21" s="57"/>
      <c r="P21" s="57"/>
    </row>
    <row r="22" customFormat="false" ht="26.25" hidden="false" customHeight="true" outlineLevel="0" collapsed="false">
      <c r="A22" s="1"/>
      <c r="D22" s="42"/>
      <c r="E22" s="52" t="s">
        <v>44</v>
      </c>
      <c r="F22" s="52"/>
      <c r="G22" s="52"/>
      <c r="H22" s="57" t="s">
        <v>45</v>
      </c>
      <c r="I22" s="57"/>
      <c r="J22" s="57"/>
      <c r="K22" s="57"/>
      <c r="L22" s="57"/>
      <c r="M22" s="57"/>
      <c r="N22" s="57"/>
      <c r="O22" s="57"/>
      <c r="P22" s="57"/>
    </row>
    <row r="23" customFormat="false" ht="27" hidden="false" customHeight="true" outlineLevel="0" collapsed="false">
      <c r="A23" s="1"/>
      <c r="D23" s="42"/>
      <c r="E23" s="52" t="s">
        <v>46</v>
      </c>
      <c r="F23" s="52"/>
      <c r="G23" s="52"/>
      <c r="H23" s="57" t="s">
        <v>47</v>
      </c>
      <c r="I23" s="57"/>
      <c r="J23" s="57"/>
      <c r="K23" s="57"/>
      <c r="L23" s="57"/>
      <c r="M23" s="57"/>
      <c r="N23" s="57"/>
      <c r="O23" s="57"/>
      <c r="P23" s="57"/>
    </row>
    <row r="24" customFormat="false" ht="26.25" hidden="false" customHeight="true" outlineLevel="0" collapsed="false">
      <c r="A24" s="1"/>
      <c r="D24" s="42"/>
      <c r="E24" s="52" t="s">
        <v>48</v>
      </c>
      <c r="F24" s="52"/>
      <c r="G24" s="52"/>
      <c r="H24" s="57" t="s">
        <v>49</v>
      </c>
      <c r="I24" s="57"/>
      <c r="J24" s="57"/>
      <c r="K24" s="57"/>
      <c r="L24" s="57"/>
      <c r="M24" s="57"/>
      <c r="N24" s="57"/>
      <c r="O24" s="57"/>
      <c r="P24" s="57"/>
    </row>
    <row r="25" customFormat="false" ht="14.4" hidden="false" customHeight="false" outlineLevel="0" collapsed="false">
      <c r="A25" s="1"/>
      <c r="D25" s="42"/>
    </row>
    <row r="26" customFormat="false" ht="14.4" hidden="false" customHeight="false" outlineLevel="0" collapsed="false">
      <c r="A26" s="1"/>
      <c r="D26" s="43" t="s">
        <v>83</v>
      </c>
    </row>
    <row r="27" customFormat="false" ht="14.4" hidden="false" customHeight="false" outlineLevel="0" collapsed="false">
      <c r="A27" s="1"/>
      <c r="D27" s="25" t="s">
        <v>84</v>
      </c>
    </row>
    <row r="28" customFormat="false" ht="14.4" hidden="false" customHeight="false" outlineLevel="0" collapsed="false">
      <c r="A28" s="1"/>
      <c r="D28" s="25" t="s">
        <v>85</v>
      </c>
    </row>
    <row r="29" customFormat="false" ht="14.4" hidden="false" customHeight="false" outlineLevel="0" collapsed="false">
      <c r="A29" s="1"/>
      <c r="D29" s="25" t="s">
        <v>86</v>
      </c>
    </row>
    <row r="30" customFormat="false" ht="14.4" hidden="false" customHeight="false" outlineLevel="0" collapsed="false">
      <c r="A30" s="1"/>
    </row>
    <row r="31" customFormat="false" ht="14.4" hidden="false" customHeight="false" outlineLevel="0" collapsed="false">
      <c r="A31" s="1"/>
      <c r="D31" s="47" t="s">
        <v>87</v>
      </c>
    </row>
    <row r="32" customFormat="false" ht="14.4" hidden="false" customHeight="false" outlineLevel="0" collapsed="false">
      <c r="A32" s="1"/>
      <c r="D32" s="25" t="s">
        <v>88</v>
      </c>
    </row>
    <row r="33" customFormat="false" ht="14.4" hidden="false" customHeight="false" outlineLevel="0" collapsed="false">
      <c r="A33" s="1"/>
    </row>
    <row r="34" customFormat="false" ht="18" hidden="false" customHeight="false" outlineLevel="0" collapsed="false">
      <c r="A34" s="1"/>
      <c r="D34" s="63" t="s">
        <v>89</v>
      </c>
    </row>
    <row r="35" customFormat="false" ht="11.25" hidden="false" customHeight="true" outlineLevel="0" collapsed="false">
      <c r="A35" s="1"/>
      <c r="D35" s="63"/>
    </row>
    <row r="36" customFormat="false" ht="14.4" hidden="false" customHeight="false" outlineLevel="0" collapsed="false">
      <c r="A36" s="1"/>
      <c r="D36" s="61" t="s">
        <v>90</v>
      </c>
    </row>
    <row r="37" customFormat="false" ht="14.4" hidden="false" customHeight="false" outlineLevel="0" collapsed="false">
      <c r="A37" s="1"/>
      <c r="D37" s="47" t="s">
        <v>91</v>
      </c>
    </row>
    <row r="38" customFormat="false" ht="12" hidden="false" customHeight="true" outlineLevel="0" collapsed="false">
      <c r="A38" s="1"/>
      <c r="D38" s="47"/>
    </row>
    <row r="39" customFormat="false" ht="14.4" hidden="false" customHeight="false" outlineLevel="0" collapsed="false">
      <c r="A39" s="1"/>
      <c r="D39" s="47" t="s">
        <v>92</v>
      </c>
    </row>
    <row r="40" customFormat="false" ht="6.75" hidden="false" customHeight="true" outlineLevel="0" collapsed="false">
      <c r="A40" s="1"/>
      <c r="D40" s="61"/>
    </row>
    <row r="41" customFormat="false" ht="14.4" hidden="false" customHeight="false" outlineLevel="0" collapsed="false">
      <c r="A41" s="1"/>
      <c r="D41" s="47" t="s">
        <v>93</v>
      </c>
    </row>
    <row r="42" customFormat="false" ht="14.4" hidden="false" customHeight="false" outlineLevel="0" collapsed="false">
      <c r="A42" s="1"/>
      <c r="D42" s="69" t="s">
        <v>94</v>
      </c>
    </row>
    <row r="43" customFormat="false" ht="14.4" hidden="false" customHeight="false" outlineLevel="0" collapsed="false">
      <c r="A43" s="1"/>
      <c r="D43" s="69" t="s">
        <v>95</v>
      </c>
    </row>
    <row r="44" customFormat="false" ht="14.4" hidden="false" customHeight="false" outlineLevel="0" collapsed="false">
      <c r="A44" s="1"/>
    </row>
    <row r="45" customFormat="false" ht="14.4" hidden="false" customHeight="false" outlineLevel="0" collapsed="false">
      <c r="A45" s="1"/>
      <c r="D45" s="47" t="s">
        <v>96</v>
      </c>
    </row>
    <row r="46" customFormat="false" ht="14.4" hidden="false" customHeight="false" outlineLevel="0" collapsed="false">
      <c r="A46" s="1"/>
      <c r="D46" s="69" t="s">
        <v>97</v>
      </c>
    </row>
    <row r="47" customFormat="false" ht="14.4" hidden="false" customHeight="false" outlineLevel="0" collapsed="false">
      <c r="A47" s="1"/>
      <c r="D47" s="69"/>
    </row>
    <row r="48" customFormat="false" ht="14.4" hidden="false" customHeight="false" outlineLevel="0" collapsed="false">
      <c r="A48" s="1"/>
      <c r="D48" s="47" t="s">
        <v>98</v>
      </c>
    </row>
    <row r="49" customFormat="false" ht="14.4" hidden="false" customHeight="false" outlineLevel="0" collapsed="false">
      <c r="A49" s="1"/>
      <c r="D49" s="69" t="s">
        <v>99</v>
      </c>
    </row>
    <row r="50" customFormat="false" ht="14.4" hidden="false" customHeight="false" outlineLevel="0" collapsed="false">
      <c r="A50" s="1"/>
      <c r="D50" s="69" t="s">
        <v>100</v>
      </c>
    </row>
    <row r="51" customFormat="false" ht="14.4" hidden="false" customHeight="false" outlineLevel="0" collapsed="false">
      <c r="A51" s="1"/>
      <c r="D51" s="69" t="s">
        <v>101</v>
      </c>
    </row>
    <row r="52" customFormat="false" ht="14.4" hidden="false" customHeight="false" outlineLevel="0" collapsed="false">
      <c r="A52" s="1"/>
      <c r="D52" s="69" t="s">
        <v>102</v>
      </c>
    </row>
    <row r="53" customFormat="false" ht="14.4" hidden="false" customHeight="false" outlineLevel="0" collapsed="false">
      <c r="A53" s="1"/>
    </row>
    <row r="54" customFormat="false" ht="14.4" hidden="false" customHeight="false" outlineLevel="0" collapsed="false">
      <c r="A54" s="1"/>
      <c r="D54" s="70" t="s">
        <v>103</v>
      </c>
    </row>
    <row r="55" customFormat="false" ht="14.4" hidden="false" customHeight="false" outlineLevel="0" collapsed="false">
      <c r="A55" s="1"/>
      <c r="D55" s="69" t="s">
        <v>104</v>
      </c>
    </row>
    <row r="56" customFormat="false" ht="14.4" hidden="false" customHeight="false" outlineLevel="0" collapsed="false">
      <c r="A56" s="1"/>
    </row>
    <row r="57" customFormat="false" ht="14.4" hidden="false" customHeight="false" outlineLevel="0" collapsed="false">
      <c r="A57" s="1"/>
      <c r="D57" s="47" t="s">
        <v>105</v>
      </c>
    </row>
    <row r="58" customFormat="false" ht="14.4" hidden="false" customHeight="false" outlineLevel="0" collapsed="false">
      <c r="A58" s="1"/>
      <c r="D58" s="47"/>
    </row>
    <row r="59" customFormat="false" ht="18" hidden="false" customHeight="false" outlineLevel="0" collapsed="false">
      <c r="A59" s="1"/>
      <c r="D59" s="63" t="s">
        <v>106</v>
      </c>
    </row>
    <row r="60" customFormat="false" ht="9.75" hidden="false" customHeight="true" outlineLevel="0" collapsed="false">
      <c r="A60" s="1"/>
      <c r="D60" s="71"/>
    </row>
    <row r="61" customFormat="false" ht="14.4" hidden="false" customHeight="false" outlineLevel="0" collapsed="false">
      <c r="A61" s="1"/>
      <c r="D61" s="25" t="s">
        <v>107</v>
      </c>
    </row>
    <row r="62" customFormat="false" ht="14.4" hidden="false" customHeight="false" outlineLevel="0" collapsed="false">
      <c r="A62" s="1"/>
    </row>
    <row r="63" customFormat="false" ht="14.4" hidden="false" customHeight="false" outlineLevel="0" collapsed="false">
      <c r="A63" s="1"/>
      <c r="D63" s="25" t="s">
        <v>108</v>
      </c>
    </row>
    <row r="64" customFormat="false" ht="14.4" hidden="false" customHeight="false" outlineLevel="0" collapsed="false">
      <c r="A64" s="1"/>
    </row>
    <row r="65" customFormat="false" ht="14.4" hidden="false" customHeight="false" outlineLevel="0" collapsed="false">
      <c r="A65" s="1"/>
      <c r="D65" s="25" t="s">
        <v>109</v>
      </c>
    </row>
    <row r="66" customFormat="false" ht="14.4" hidden="false" customHeight="false" outlineLevel="0" collapsed="false">
      <c r="A66" s="1"/>
    </row>
    <row r="67" customFormat="false" ht="14.4" hidden="false" customHeight="false" outlineLevel="0" collapsed="false">
      <c r="A67" s="1"/>
      <c r="D67" s="47" t="s">
        <v>92</v>
      </c>
    </row>
    <row r="68" customFormat="false" ht="14.4" hidden="false" customHeight="false" outlineLevel="0" collapsed="false">
      <c r="A68" s="1"/>
    </row>
    <row r="69" customFormat="false" ht="14.4" hidden="false" customHeight="false" outlineLevel="0" collapsed="false">
      <c r="A69" s="1"/>
      <c r="D69" s="47" t="s">
        <v>110</v>
      </c>
    </row>
    <row r="70" customFormat="false" ht="14.4" hidden="false" customHeight="false" outlineLevel="0" collapsed="false">
      <c r="A70" s="1"/>
      <c r="D70" s="69" t="s">
        <v>111</v>
      </c>
    </row>
    <row r="71" customFormat="false" ht="14.4" hidden="false" customHeight="false" outlineLevel="0" collapsed="false">
      <c r="A71" s="1"/>
      <c r="D71" s="69" t="s">
        <v>112</v>
      </c>
    </row>
    <row r="72" customFormat="false" ht="14.4" hidden="false" customHeight="false" outlineLevel="0" collapsed="false">
      <c r="A72" s="1"/>
      <c r="D72" s="69" t="s">
        <v>113</v>
      </c>
    </row>
    <row r="73" customFormat="false" ht="14.4" hidden="false" customHeight="false" outlineLevel="0" collapsed="false">
      <c r="A73" s="1"/>
      <c r="D73" s="69" t="s">
        <v>114</v>
      </c>
    </row>
    <row r="74" customFormat="false" ht="14.4" hidden="false" customHeight="false" outlineLevel="0" collapsed="false">
      <c r="A74" s="1"/>
    </row>
    <row r="75" customFormat="false" ht="14.4" hidden="false" customHeight="false" outlineLevel="0" collapsed="false">
      <c r="A75" s="1"/>
      <c r="D75" s="47" t="s">
        <v>115</v>
      </c>
    </row>
    <row r="76" customFormat="false" ht="14.4" hidden="false" customHeight="false" outlineLevel="0" collapsed="false">
      <c r="A76" s="1"/>
      <c r="D76" s="69" t="s">
        <v>116</v>
      </c>
    </row>
    <row r="77" customFormat="false" ht="14.4" hidden="false" customHeight="false" outlineLevel="0" collapsed="false">
      <c r="A77" s="1"/>
      <c r="D77" s="69" t="s">
        <v>117</v>
      </c>
    </row>
    <row r="78" customFormat="false" ht="14.4" hidden="false" customHeight="false" outlineLevel="0" collapsed="false">
      <c r="A78" s="1"/>
      <c r="D78" s="69" t="s">
        <v>118</v>
      </c>
    </row>
    <row r="79" customFormat="false" ht="14.4" hidden="false" customHeight="false" outlineLevel="0" collapsed="false">
      <c r="A79" s="1"/>
      <c r="D79" s="69"/>
    </row>
    <row r="80" customFormat="false" ht="14.4" hidden="false" customHeight="false" outlineLevel="0" collapsed="false">
      <c r="A80" s="1"/>
      <c r="D80" s="47" t="s">
        <v>119</v>
      </c>
    </row>
    <row r="81" s="2" customFormat="true" ht="14.4" hidden="false" customHeight="false" outlineLevel="0" collapsed="false">
      <c r="A81" s="1"/>
      <c r="D81" s="69" t="s">
        <v>120</v>
      </c>
      <c r="E81" s="25"/>
      <c r="F81" s="25"/>
      <c r="G81" s="25"/>
      <c r="H81" s="25"/>
      <c r="I81" s="25"/>
      <c r="J81" s="25"/>
      <c r="K81" s="25"/>
      <c r="L81" s="25"/>
      <c r="M81" s="25"/>
      <c r="N81" s="25"/>
      <c r="O81" s="25"/>
      <c r="P81" s="25"/>
      <c r="Q81" s="25"/>
      <c r="R81" s="25"/>
      <c r="S81" s="25"/>
    </row>
    <row r="82" customFormat="false" ht="14.4" hidden="true" customHeight="false" outlineLevel="0" collapsed="false">
      <c r="A82" s="1"/>
      <c r="D82" s="69" t="s">
        <v>121</v>
      </c>
    </row>
    <row r="83" customFormat="false" ht="14.4" hidden="true" customHeight="false" outlineLevel="0" collapsed="false">
      <c r="A83" s="1"/>
      <c r="D83" s="69" t="s">
        <v>122</v>
      </c>
    </row>
    <row r="84" customFormat="false" ht="14.4" hidden="false" customHeight="false" outlineLevel="0" collapsed="false">
      <c r="A84" s="1"/>
      <c r="D84" s="69" t="s">
        <v>123</v>
      </c>
    </row>
    <row r="85" customFormat="false" ht="14.4" hidden="false" customHeight="false" outlineLevel="0" collapsed="false">
      <c r="A85" s="1"/>
      <c r="D85" s="69" t="s">
        <v>124</v>
      </c>
    </row>
    <row r="86" customFormat="false" ht="14.4" hidden="false" customHeight="false" outlineLevel="0" collapsed="false">
      <c r="A86" s="1"/>
      <c r="D86" s="69" t="s">
        <v>125</v>
      </c>
    </row>
    <row r="87" customFormat="false" ht="14.4" hidden="false" customHeight="false" outlineLevel="0" collapsed="false">
      <c r="A87" s="1"/>
      <c r="D87" s="69"/>
    </row>
    <row r="88" customFormat="false" ht="14.4" hidden="false" customHeight="false" outlineLevel="0" collapsed="false">
      <c r="A88" s="1"/>
      <c r="D88" s="47" t="s">
        <v>126</v>
      </c>
    </row>
    <row r="89" customFormat="false" ht="14.4" hidden="false" customHeight="false" outlineLevel="0" collapsed="false">
      <c r="A89" s="1"/>
      <c r="D89" s="47"/>
    </row>
    <row r="90" customFormat="false" ht="18" hidden="false" customHeight="false" outlineLevel="0" collapsed="false">
      <c r="A90" s="1"/>
      <c r="D90" s="63" t="s">
        <v>127</v>
      </c>
    </row>
    <row r="91" customFormat="false" ht="14.4" hidden="false" customHeight="false" outlineLevel="0" collapsed="false">
      <c r="A91" s="1"/>
      <c r="D91" s="72"/>
    </row>
    <row r="92" customFormat="false" ht="14.4" hidden="false" customHeight="false" outlineLevel="0" collapsed="false">
      <c r="A92" s="1"/>
      <c r="D92" s="25" t="s">
        <v>128</v>
      </c>
    </row>
    <row r="93" customFormat="false" ht="14.4" hidden="false" customHeight="false" outlineLevel="0" collapsed="false">
      <c r="A93" s="1"/>
      <c r="D93" s="25" t="s">
        <v>129</v>
      </c>
    </row>
    <row r="94" customFormat="false" ht="14.4" hidden="false" customHeight="false" outlineLevel="0" collapsed="false">
      <c r="A94" s="1"/>
      <c r="D94" s="25" t="s">
        <v>130</v>
      </c>
    </row>
    <row r="95" customFormat="false" ht="14.4" hidden="false" customHeight="false" outlineLevel="0" collapsed="false">
      <c r="A95" s="1"/>
      <c r="D95" s="61"/>
    </row>
    <row r="96" customFormat="false" ht="18" hidden="false" customHeight="false" outlineLevel="0" collapsed="false">
      <c r="A96" s="1"/>
      <c r="D96" s="63" t="s">
        <v>131</v>
      </c>
    </row>
    <row r="97" customFormat="false" ht="14.4" hidden="false" customHeight="false" outlineLevel="0" collapsed="false">
      <c r="A97" s="1"/>
      <c r="D97" s="61" t="s">
        <v>132</v>
      </c>
    </row>
    <row r="98" customFormat="false" ht="14.4" hidden="false" customHeight="false" outlineLevel="0" collapsed="false">
      <c r="A98" s="1"/>
    </row>
    <row r="99" customFormat="false" ht="14.25" hidden="false" customHeight="true" outlineLevel="0" collapsed="false">
      <c r="A99" s="1"/>
      <c r="B99" s="5"/>
      <c r="C99" s="5"/>
      <c r="D99" s="73"/>
      <c r="E99" s="73"/>
      <c r="F99" s="73"/>
      <c r="G99" s="73"/>
      <c r="H99" s="73"/>
      <c r="I99" s="73"/>
      <c r="J99" s="73"/>
      <c r="K99" s="73"/>
      <c r="L99" s="73"/>
      <c r="M99" s="73"/>
      <c r="N99" s="73"/>
      <c r="O99" s="73"/>
      <c r="P99" s="73"/>
      <c r="Q99" s="73"/>
      <c r="R99" s="73"/>
      <c r="S99" s="73"/>
    </row>
    <row r="104" customFormat="false" ht="1.5" hidden="true" customHeight="true" outlineLevel="0" collapsed="false"/>
    <row r="106" customFormat="false" ht="12.75" hidden="true" customHeight="true" outlineLevel="0" collapsed="false"/>
  </sheetData>
  <mergeCells count="12">
    <mergeCell ref="E19:G19"/>
    <mergeCell ref="H19:P19"/>
    <mergeCell ref="E20:G20"/>
    <mergeCell ref="H20:P20"/>
    <mergeCell ref="E21:G21"/>
    <mergeCell ref="H21:P21"/>
    <mergeCell ref="E22:G22"/>
    <mergeCell ref="H22:P22"/>
    <mergeCell ref="E23:G23"/>
    <mergeCell ref="H23:P23"/>
    <mergeCell ref="E24:G24"/>
    <mergeCell ref="H24:P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IV228"/>
  <sheetViews>
    <sheetView showFormulas="false" showGridLines="true" showRowColHeaders="true" showZeros="true" rightToLeft="false" tabSelected="false" showOutlineSymbols="true" defaultGridColor="true" view="normal" topLeftCell="C1" colorId="64" zoomScale="69" zoomScaleNormal="69" zoomScalePageLayoutView="100" workbookViewId="0">
      <pane xSplit="0" ySplit="2" topLeftCell="A3" activePane="bottomLeft" state="frozen"/>
      <selection pane="topLeft" activeCell="C1" activeCellId="0" sqref="C1"/>
      <selection pane="bottomLeft" activeCell="C107" activeCellId="0" sqref="C107"/>
    </sheetView>
  </sheetViews>
  <sheetFormatPr defaultColWidth="9.1015625" defaultRowHeight="14.4" zeroHeight="false" outlineLevelRow="0" outlineLevelCol="0"/>
  <cols>
    <col collapsed="false" customWidth="true" hidden="true" outlineLevel="0" max="2" min="1" style="74" width="11.53"/>
    <col collapsed="false" customWidth="true" hidden="false" outlineLevel="0" max="3" min="3" style="74" width="4.55"/>
    <col collapsed="false" customWidth="false" hidden="false" outlineLevel="0" max="8" min="4" style="74" width="9.1"/>
    <col collapsed="false" customWidth="true" hidden="false" outlineLevel="0" max="9" min="9" style="74" width="13.1"/>
    <col collapsed="false" customWidth="true" hidden="false" outlineLevel="0" max="10" min="10" style="74" width="26.1"/>
    <col collapsed="false" customWidth="true" hidden="false" outlineLevel="0" max="11" min="11" style="74" width="24.66"/>
    <col collapsed="false" customWidth="true" hidden="false" outlineLevel="0" max="12" min="12" style="74" width="97.32"/>
    <col collapsed="false" customWidth="true" hidden="false" outlineLevel="0" max="13" min="13" style="74" width="77.55"/>
    <col collapsed="false" customWidth="true" hidden="false" outlineLevel="0" max="14" min="14" style="74" width="22.1"/>
    <col collapsed="false" customWidth="true" hidden="false" outlineLevel="0" max="15" min="15" style="74" width="19.1"/>
    <col collapsed="false" customWidth="true" hidden="false" outlineLevel="0" max="16" min="16" style="74" width="17.88"/>
    <col collapsed="false" customWidth="true" hidden="false" outlineLevel="0" max="17" min="17" style="74" width="25.32"/>
    <col collapsed="false" customWidth="true" hidden="false" outlineLevel="0" max="18" min="18" style="74" width="60.32"/>
    <col collapsed="false" customWidth="true" hidden="false" outlineLevel="0" max="19" min="19" style="74" width="63.55"/>
    <col collapsed="false" customWidth="true" hidden="false" outlineLevel="0" max="20" min="20" style="74" width="19.1"/>
    <col collapsed="false" customWidth="true" hidden="false" outlineLevel="0" max="21" min="21" style="74" width="19.87"/>
    <col collapsed="false" customWidth="true" hidden="false" outlineLevel="0" max="22" min="22" style="74" width="53.99"/>
    <col collapsed="false" customWidth="false" hidden="true" outlineLevel="0" max="257" min="23" style="74" width="9.1"/>
  </cols>
  <sheetData>
    <row r="1" customFormat="false" ht="28.8" hidden="false" customHeight="false" outlineLevel="0" collapsed="false">
      <c r="C1" s="75"/>
      <c r="D1" s="76"/>
      <c r="E1" s="76" t="s">
        <v>133</v>
      </c>
      <c r="F1" s="76"/>
      <c r="G1" s="76"/>
      <c r="H1" s="76"/>
      <c r="I1" s="76"/>
      <c r="J1" s="76" t="s">
        <v>134</v>
      </c>
      <c r="K1" s="76" t="s">
        <v>135</v>
      </c>
      <c r="L1" s="76" t="s">
        <v>136</v>
      </c>
      <c r="M1" s="76" t="s">
        <v>137</v>
      </c>
      <c r="N1" s="76" t="s">
        <v>52</v>
      </c>
      <c r="O1" s="76" t="s">
        <v>138</v>
      </c>
      <c r="P1" s="76" t="s">
        <v>139</v>
      </c>
      <c r="Q1" s="76" t="s">
        <v>140</v>
      </c>
      <c r="R1" s="76" t="s">
        <v>141</v>
      </c>
      <c r="S1" s="76" t="s">
        <v>60</v>
      </c>
      <c r="T1" s="76" t="s">
        <v>142</v>
      </c>
      <c r="U1" s="76" t="s">
        <v>64</v>
      </c>
      <c r="V1" s="76" t="s">
        <v>143</v>
      </c>
    </row>
    <row r="2" customFormat="false" ht="83.25" hidden="false" customHeight="true" outlineLevel="0" collapsed="false">
      <c r="C2" s="77"/>
      <c r="D2" s="78" t="s">
        <v>144</v>
      </c>
      <c r="E2" s="78" t="s">
        <v>40</v>
      </c>
      <c r="F2" s="78" t="s">
        <v>42</v>
      </c>
      <c r="G2" s="78" t="s">
        <v>44</v>
      </c>
      <c r="H2" s="78" t="s">
        <v>145</v>
      </c>
      <c r="I2" s="78" t="s">
        <v>48</v>
      </c>
      <c r="J2" s="79"/>
      <c r="K2" s="79"/>
      <c r="L2" s="79"/>
      <c r="M2" s="79"/>
      <c r="N2" s="79"/>
      <c r="O2" s="79"/>
      <c r="P2" s="79"/>
      <c r="Q2" s="79"/>
      <c r="R2" s="79"/>
      <c r="S2" s="79"/>
      <c r="T2" s="79"/>
      <c r="U2" s="79"/>
      <c r="V2" s="79"/>
    </row>
    <row r="3" customFormat="false" ht="144" hidden="false" customHeight="false" outlineLevel="0" collapsed="false">
      <c r="C3" s="80"/>
      <c r="D3" s="81" t="n">
        <v>1</v>
      </c>
      <c r="E3" s="81" t="n">
        <v>1</v>
      </c>
      <c r="F3" s="81" t="n">
        <v>1</v>
      </c>
      <c r="G3" s="81" t="n">
        <v>0</v>
      </c>
      <c r="H3" s="81" t="n">
        <v>0</v>
      </c>
      <c r="I3" s="81" t="n">
        <v>0</v>
      </c>
      <c r="J3" s="74" t="s">
        <v>146</v>
      </c>
      <c r="K3" s="82" t="s">
        <v>147</v>
      </c>
      <c r="L3" s="74" t="s">
        <v>148</v>
      </c>
      <c r="M3" s="74" t="s">
        <v>149</v>
      </c>
      <c r="N3" s="83" t="s">
        <v>150</v>
      </c>
      <c r="O3" s="83" t="s">
        <v>151</v>
      </c>
      <c r="P3" s="83" t="s">
        <v>152</v>
      </c>
      <c r="Q3" s="83" t="s">
        <v>153</v>
      </c>
      <c r="R3" s="74" t="s">
        <v>154</v>
      </c>
      <c r="S3" s="74" t="s">
        <v>155</v>
      </c>
      <c r="T3" s="83" t="s">
        <v>156</v>
      </c>
      <c r="U3" s="83" t="s">
        <v>157</v>
      </c>
    </row>
    <row r="4" customFormat="false" ht="86.4" hidden="false" customHeight="false" outlineLevel="0" collapsed="false">
      <c r="C4" s="80"/>
      <c r="D4" s="84" t="n">
        <v>1</v>
      </c>
      <c r="E4" s="84" t="n">
        <v>1</v>
      </c>
      <c r="F4" s="84" t="n">
        <v>1</v>
      </c>
      <c r="G4" s="84" t="n">
        <v>0</v>
      </c>
      <c r="H4" s="84" t="n">
        <v>0</v>
      </c>
      <c r="I4" s="84" t="n">
        <v>0</v>
      </c>
      <c r="J4" s="85" t="s">
        <v>158</v>
      </c>
      <c r="K4" s="82" t="s">
        <v>159</v>
      </c>
      <c r="L4" s="85" t="s">
        <v>160</v>
      </c>
      <c r="M4" s="85" t="s">
        <v>161</v>
      </c>
      <c r="N4" s="85" t="s">
        <v>150</v>
      </c>
      <c r="O4" s="85" t="s">
        <v>162</v>
      </c>
      <c r="P4" s="85" t="s">
        <v>163</v>
      </c>
      <c r="Q4" s="85" t="s">
        <v>164</v>
      </c>
      <c r="R4" s="85" t="s">
        <v>165</v>
      </c>
      <c r="S4" s="85" t="s">
        <v>166</v>
      </c>
      <c r="T4" s="85" t="s">
        <v>156</v>
      </c>
      <c r="U4" s="85" t="s">
        <v>167</v>
      </c>
      <c r="V4" s="85"/>
    </row>
    <row r="5" customFormat="false" ht="86.4" hidden="false" customHeight="false" outlineLevel="0" collapsed="false">
      <c r="C5" s="80"/>
      <c r="D5" s="81" t="n">
        <v>1</v>
      </c>
      <c r="E5" s="81" t="n">
        <v>0</v>
      </c>
      <c r="F5" s="81" t="n">
        <v>0</v>
      </c>
      <c r="G5" s="81" t="n">
        <v>0</v>
      </c>
      <c r="H5" s="81" t="n">
        <v>0</v>
      </c>
      <c r="I5" s="81" t="n">
        <v>0</v>
      </c>
      <c r="J5" s="85" t="s">
        <v>168</v>
      </c>
      <c r="K5" s="82" t="s">
        <v>169</v>
      </c>
      <c r="L5" s="74" t="s">
        <v>170</v>
      </c>
      <c r="M5" s="74" t="s">
        <v>171</v>
      </c>
      <c r="N5" s="83" t="s">
        <v>172</v>
      </c>
      <c r="O5" s="83" t="s">
        <v>173</v>
      </c>
      <c r="P5" s="83" t="s">
        <v>174</v>
      </c>
      <c r="Q5" s="83" t="s">
        <v>175</v>
      </c>
      <c r="R5" s="74" t="s">
        <v>176</v>
      </c>
      <c r="S5" s="74" t="s">
        <v>177</v>
      </c>
      <c r="T5" s="83" t="s">
        <v>156</v>
      </c>
      <c r="U5" s="83" t="s">
        <v>175</v>
      </c>
      <c r="V5" s="74" t="s">
        <v>178</v>
      </c>
    </row>
    <row r="6" customFormat="false" ht="72" hidden="false" customHeight="false" outlineLevel="0" collapsed="false">
      <c r="C6" s="80"/>
      <c r="D6" s="81" t="n">
        <v>0</v>
      </c>
      <c r="E6" s="81" t="n">
        <v>1</v>
      </c>
      <c r="F6" s="81" t="n">
        <v>0</v>
      </c>
      <c r="G6" s="81" t="n">
        <v>0</v>
      </c>
      <c r="H6" s="81" t="n">
        <v>0</v>
      </c>
      <c r="I6" s="81" t="n">
        <v>0</v>
      </c>
      <c r="J6" s="74" t="s">
        <v>179</v>
      </c>
      <c r="K6" s="82" t="s">
        <v>180</v>
      </c>
      <c r="L6" s="74" t="s">
        <v>181</v>
      </c>
      <c r="M6" s="74" t="s">
        <v>182</v>
      </c>
      <c r="N6" s="83" t="s">
        <v>150</v>
      </c>
      <c r="O6" s="83" t="s">
        <v>151</v>
      </c>
      <c r="P6" s="83" t="s">
        <v>183</v>
      </c>
      <c r="Q6" s="83" t="s">
        <v>184</v>
      </c>
      <c r="R6" s="74" t="s">
        <v>185</v>
      </c>
      <c r="S6" s="74" t="s">
        <v>186</v>
      </c>
      <c r="T6" s="83" t="s">
        <v>156</v>
      </c>
      <c r="U6" s="83" t="s">
        <v>167</v>
      </c>
    </row>
    <row r="7" customFormat="false" ht="86.4" hidden="false" customHeight="false" outlineLevel="0" collapsed="false">
      <c r="C7" s="80"/>
      <c r="D7" s="81" t="n">
        <v>1</v>
      </c>
      <c r="E7" s="81" t="n">
        <v>1</v>
      </c>
      <c r="F7" s="81" t="n">
        <v>1</v>
      </c>
      <c r="G7" s="81" t="n">
        <v>0</v>
      </c>
      <c r="H7" s="81" t="n">
        <v>0</v>
      </c>
      <c r="I7" s="81" t="n">
        <v>0</v>
      </c>
      <c r="J7" s="83" t="s">
        <v>187</v>
      </c>
      <c r="K7" s="82" t="s">
        <v>188</v>
      </c>
      <c r="L7" s="74" t="s">
        <v>189</v>
      </c>
      <c r="M7" s="74" t="s">
        <v>190</v>
      </c>
      <c r="N7" s="83" t="s">
        <v>150</v>
      </c>
      <c r="O7" s="83" t="s">
        <v>151</v>
      </c>
      <c r="P7" s="83" t="s">
        <v>191</v>
      </c>
      <c r="Q7" s="83" t="s">
        <v>192</v>
      </c>
      <c r="R7" s="74" t="s">
        <v>193</v>
      </c>
      <c r="S7" s="74" t="s">
        <v>194</v>
      </c>
      <c r="T7" s="83" t="s">
        <v>156</v>
      </c>
      <c r="U7" s="83" t="s">
        <v>167</v>
      </c>
    </row>
    <row r="8" customFormat="false" ht="201.6" hidden="false" customHeight="false" outlineLevel="0" collapsed="false">
      <c r="C8" s="80"/>
      <c r="D8" s="81" t="n">
        <v>1</v>
      </c>
      <c r="E8" s="81" t="n">
        <v>1</v>
      </c>
      <c r="F8" s="81" t="n">
        <v>0</v>
      </c>
      <c r="G8" s="81" t="n">
        <v>0</v>
      </c>
      <c r="H8" s="81" t="n">
        <v>0</v>
      </c>
      <c r="I8" s="81" t="n">
        <v>0</v>
      </c>
      <c r="J8" s="74" t="s">
        <v>195</v>
      </c>
      <c r="K8" s="82" t="s">
        <v>196</v>
      </c>
      <c r="L8" s="74" t="s">
        <v>197</v>
      </c>
      <c r="M8" s="74" t="s">
        <v>198</v>
      </c>
      <c r="N8" s="83" t="s">
        <v>150</v>
      </c>
      <c r="O8" s="83" t="s">
        <v>173</v>
      </c>
      <c r="P8" s="83" t="s">
        <v>174</v>
      </c>
      <c r="Q8" s="83" t="s">
        <v>192</v>
      </c>
      <c r="R8" s="74" t="s">
        <v>199</v>
      </c>
      <c r="S8" s="86" t="s">
        <v>200</v>
      </c>
      <c r="T8" s="83" t="s">
        <v>156</v>
      </c>
      <c r="U8" s="83" t="s">
        <v>201</v>
      </c>
      <c r="V8" s="85" t="s">
        <v>202</v>
      </c>
    </row>
    <row r="9" customFormat="false" ht="86.4" hidden="false" customHeight="false" outlineLevel="0" collapsed="false">
      <c r="C9" s="80"/>
      <c r="D9" s="81" t="n">
        <v>1</v>
      </c>
      <c r="E9" s="81" t="n">
        <v>1</v>
      </c>
      <c r="F9" s="81" t="n">
        <v>1</v>
      </c>
      <c r="G9" s="81" t="n">
        <v>0</v>
      </c>
      <c r="H9" s="81" t="n">
        <v>1</v>
      </c>
      <c r="I9" s="81" t="n">
        <v>0</v>
      </c>
      <c r="J9" s="85" t="s">
        <v>203</v>
      </c>
      <c r="K9" s="82" t="s">
        <v>204</v>
      </c>
      <c r="L9" s="74" t="s">
        <v>205</v>
      </c>
      <c r="M9" s="74" t="s">
        <v>206</v>
      </c>
      <c r="N9" s="83" t="s">
        <v>150</v>
      </c>
      <c r="O9" s="83" t="s">
        <v>151</v>
      </c>
      <c r="P9" s="83" t="s">
        <v>207</v>
      </c>
      <c r="Q9" s="83" t="s">
        <v>192</v>
      </c>
      <c r="R9" s="85" t="s">
        <v>208</v>
      </c>
      <c r="S9" s="85" t="s">
        <v>209</v>
      </c>
      <c r="T9" s="83" t="s">
        <v>156</v>
      </c>
      <c r="U9" s="83" t="s">
        <v>167</v>
      </c>
    </row>
    <row r="10" customFormat="false" ht="57.6" hidden="false" customHeight="false" outlineLevel="0" collapsed="false">
      <c r="C10" s="80"/>
      <c r="D10" s="81" t="n">
        <v>0</v>
      </c>
      <c r="E10" s="81" t="n">
        <v>1</v>
      </c>
      <c r="F10" s="81" t="n">
        <v>0</v>
      </c>
      <c r="G10" s="81" t="n">
        <v>0</v>
      </c>
      <c r="H10" s="81" t="n">
        <v>0</v>
      </c>
      <c r="I10" s="81" t="n">
        <v>0</v>
      </c>
      <c r="J10" s="74" t="s">
        <v>210</v>
      </c>
      <c r="K10" s="82" t="s">
        <v>211</v>
      </c>
      <c r="L10" s="74" t="s">
        <v>212</v>
      </c>
      <c r="M10" s="74" t="s">
        <v>213</v>
      </c>
      <c r="N10" s="83" t="s">
        <v>214</v>
      </c>
      <c r="O10" s="83" t="s">
        <v>151</v>
      </c>
      <c r="P10" s="83" t="s">
        <v>215</v>
      </c>
      <c r="Q10" s="85" t="s">
        <v>216</v>
      </c>
      <c r="R10" s="74" t="s">
        <v>217</v>
      </c>
      <c r="S10" s="74" t="s">
        <v>218</v>
      </c>
      <c r="T10" s="83" t="s">
        <v>156</v>
      </c>
      <c r="U10" s="83" t="s">
        <v>167</v>
      </c>
    </row>
    <row r="11" customFormat="false" ht="57.6" hidden="false" customHeight="false" outlineLevel="0" collapsed="false">
      <c r="C11" s="80"/>
      <c r="D11" s="81" t="n">
        <v>1</v>
      </c>
      <c r="E11" s="81" t="n">
        <v>1</v>
      </c>
      <c r="F11" s="81" t="n">
        <v>0</v>
      </c>
      <c r="G11" s="81" t="n">
        <v>0</v>
      </c>
      <c r="H11" s="81" t="n">
        <v>0</v>
      </c>
      <c r="I11" s="81" t="n">
        <v>0</v>
      </c>
      <c r="J11" s="83" t="s">
        <v>219</v>
      </c>
      <c r="K11" s="82" t="s">
        <v>220</v>
      </c>
      <c r="L11" s="85" t="s">
        <v>221</v>
      </c>
      <c r="M11" s="74" t="s">
        <v>222</v>
      </c>
      <c r="N11" s="83" t="s">
        <v>214</v>
      </c>
      <c r="O11" s="83" t="s">
        <v>151</v>
      </c>
      <c r="P11" s="83" t="s">
        <v>215</v>
      </c>
      <c r="Q11" s="83" t="s">
        <v>223</v>
      </c>
      <c r="R11" s="74" t="s">
        <v>224</v>
      </c>
      <c r="S11" s="85" t="s">
        <v>225</v>
      </c>
      <c r="T11" s="83" t="s">
        <v>156</v>
      </c>
      <c r="U11" s="83" t="s">
        <v>167</v>
      </c>
      <c r="V11" s="74" t="s">
        <v>226</v>
      </c>
    </row>
    <row r="12" customFormat="false" ht="115.2" hidden="false" customHeight="false" outlineLevel="0" collapsed="false">
      <c r="C12" s="80"/>
      <c r="D12" s="81" t="n">
        <v>1</v>
      </c>
      <c r="E12" s="81" t="n">
        <v>1</v>
      </c>
      <c r="F12" s="81" t="n">
        <v>1</v>
      </c>
      <c r="G12" s="81" t="n">
        <v>1</v>
      </c>
      <c r="H12" s="81" t="n">
        <v>0</v>
      </c>
      <c r="I12" s="81" t="n">
        <v>0</v>
      </c>
      <c r="J12" s="74" t="s">
        <v>227</v>
      </c>
      <c r="K12" s="82" t="s">
        <v>228</v>
      </c>
      <c r="L12" s="85" t="s">
        <v>229</v>
      </c>
      <c r="M12" s="74" t="s">
        <v>230</v>
      </c>
      <c r="N12" s="83" t="s">
        <v>150</v>
      </c>
      <c r="O12" s="83" t="s">
        <v>173</v>
      </c>
      <c r="P12" s="83" t="s">
        <v>215</v>
      </c>
      <c r="Q12" s="83" t="s">
        <v>192</v>
      </c>
      <c r="R12" s="85" t="s">
        <v>231</v>
      </c>
      <c r="S12" s="85" t="s">
        <v>232</v>
      </c>
      <c r="T12" s="83" t="s">
        <v>156</v>
      </c>
      <c r="U12" s="83" t="s">
        <v>233</v>
      </c>
      <c r="V12" s="85" t="s">
        <v>234</v>
      </c>
    </row>
    <row r="13" customFormat="false" ht="72" hidden="false" customHeight="false" outlineLevel="0" collapsed="false">
      <c r="C13" s="80"/>
      <c r="D13" s="81" t="n">
        <v>1</v>
      </c>
      <c r="E13" s="81" t="n">
        <v>1</v>
      </c>
      <c r="F13" s="81" t="n">
        <v>1</v>
      </c>
      <c r="G13" s="81" t="n">
        <v>1</v>
      </c>
      <c r="H13" s="81" t="n">
        <v>1</v>
      </c>
      <c r="I13" s="81" t="n">
        <v>0</v>
      </c>
      <c r="J13" s="74" t="s">
        <v>235</v>
      </c>
      <c r="K13" s="82" t="s">
        <v>236</v>
      </c>
      <c r="L13" s="74" t="s">
        <v>237</v>
      </c>
      <c r="M13" s="74" t="s">
        <v>238</v>
      </c>
      <c r="N13" s="83" t="s">
        <v>150</v>
      </c>
      <c r="O13" s="83" t="s">
        <v>173</v>
      </c>
      <c r="P13" s="83" t="s">
        <v>174</v>
      </c>
      <c r="Q13" s="83" t="s">
        <v>192</v>
      </c>
      <c r="R13" s="74" t="s">
        <v>239</v>
      </c>
      <c r="S13" s="85" t="s">
        <v>240</v>
      </c>
      <c r="T13" s="83" t="s">
        <v>156</v>
      </c>
      <c r="U13" s="83" t="s">
        <v>167</v>
      </c>
    </row>
    <row r="14" customFormat="false" ht="86.4" hidden="false" customHeight="false" outlineLevel="0" collapsed="false">
      <c r="C14" s="80"/>
      <c r="D14" s="81" t="n">
        <v>1</v>
      </c>
      <c r="E14" s="81" t="n">
        <v>1</v>
      </c>
      <c r="F14" s="81" t="n">
        <v>1</v>
      </c>
      <c r="G14" s="81" t="n">
        <v>1</v>
      </c>
      <c r="H14" s="81" t="n">
        <v>1</v>
      </c>
      <c r="I14" s="81" t="n">
        <v>1</v>
      </c>
      <c r="J14" s="74" t="s">
        <v>241</v>
      </c>
      <c r="K14" s="82" t="s">
        <v>242</v>
      </c>
      <c r="L14" s="74" t="s">
        <v>243</v>
      </c>
      <c r="M14" s="74" t="s">
        <v>244</v>
      </c>
      <c r="N14" s="83" t="s">
        <v>214</v>
      </c>
      <c r="O14" s="83" t="s">
        <v>245</v>
      </c>
      <c r="P14" s="83" t="s">
        <v>207</v>
      </c>
      <c r="Q14" s="83" t="s">
        <v>192</v>
      </c>
      <c r="R14" s="74" t="s">
        <v>239</v>
      </c>
      <c r="S14" s="85" t="s">
        <v>240</v>
      </c>
      <c r="T14" s="83" t="s">
        <v>156</v>
      </c>
      <c r="U14" s="83" t="s">
        <v>167</v>
      </c>
    </row>
    <row r="15" customFormat="false" ht="86.4" hidden="false" customHeight="false" outlineLevel="0" collapsed="false">
      <c r="C15" s="80"/>
      <c r="D15" s="84" t="n">
        <v>1</v>
      </c>
      <c r="E15" s="84" t="n">
        <v>1</v>
      </c>
      <c r="F15" s="84" t="n">
        <v>1</v>
      </c>
      <c r="G15" s="84" t="n">
        <v>0</v>
      </c>
      <c r="H15" s="84" t="n">
        <v>0</v>
      </c>
      <c r="I15" s="84" t="n">
        <v>0</v>
      </c>
      <c r="J15" s="85" t="s">
        <v>246</v>
      </c>
      <c r="K15" s="87" t="s">
        <v>247</v>
      </c>
      <c r="L15" s="85" t="s">
        <v>248</v>
      </c>
      <c r="M15" s="85" t="s">
        <v>249</v>
      </c>
      <c r="N15" s="85" t="s">
        <v>150</v>
      </c>
      <c r="O15" s="85" t="s">
        <v>250</v>
      </c>
      <c r="P15" s="85" t="s">
        <v>251</v>
      </c>
      <c r="Q15" s="85" t="s">
        <v>164</v>
      </c>
      <c r="R15" s="85" t="s">
        <v>239</v>
      </c>
      <c r="S15" s="85" t="s">
        <v>194</v>
      </c>
      <c r="T15" s="85" t="s">
        <v>156</v>
      </c>
      <c r="U15" s="85" t="s">
        <v>167</v>
      </c>
      <c r="V15" s="85" t="s">
        <v>252</v>
      </c>
    </row>
    <row r="16" customFormat="false" ht="158.4" hidden="false" customHeight="false" outlineLevel="0" collapsed="false">
      <c r="C16" s="80"/>
      <c r="D16" s="81" t="n">
        <v>1</v>
      </c>
      <c r="E16" s="81" t="n">
        <v>1</v>
      </c>
      <c r="F16" s="81" t="n">
        <v>1</v>
      </c>
      <c r="G16" s="81" t="n">
        <v>1</v>
      </c>
      <c r="H16" s="81" t="n">
        <v>1</v>
      </c>
      <c r="I16" s="81" t="n">
        <v>0</v>
      </c>
      <c r="J16" s="74" t="s">
        <v>253</v>
      </c>
      <c r="K16" s="82" t="s">
        <v>254</v>
      </c>
      <c r="L16" s="74" t="s">
        <v>255</v>
      </c>
      <c r="M16" s="74" t="s">
        <v>256</v>
      </c>
      <c r="N16" s="83" t="s">
        <v>150</v>
      </c>
      <c r="O16" s="83" t="s">
        <v>250</v>
      </c>
      <c r="P16" s="83" t="s">
        <v>183</v>
      </c>
      <c r="Q16" s="83" t="s">
        <v>192</v>
      </c>
      <c r="R16" s="74" t="s">
        <v>239</v>
      </c>
      <c r="S16" s="74" t="s">
        <v>194</v>
      </c>
      <c r="T16" s="83" t="s">
        <v>156</v>
      </c>
      <c r="U16" s="83" t="s">
        <v>167</v>
      </c>
    </row>
    <row r="17" customFormat="false" ht="144" hidden="false" customHeight="false" outlineLevel="0" collapsed="false">
      <c r="C17" s="80"/>
      <c r="D17" s="84" t="n">
        <v>1</v>
      </c>
      <c r="E17" s="84" t="n">
        <v>1</v>
      </c>
      <c r="F17" s="84" t="n">
        <v>1</v>
      </c>
      <c r="G17" s="84" t="n">
        <v>0</v>
      </c>
      <c r="H17" s="84" t="n">
        <v>0</v>
      </c>
      <c r="I17" s="84" t="n">
        <v>0</v>
      </c>
      <c r="J17" s="85" t="s">
        <v>257</v>
      </c>
      <c r="K17" s="82" t="s">
        <v>258</v>
      </c>
      <c r="L17" s="85" t="s">
        <v>259</v>
      </c>
      <c r="M17" s="88" t="s">
        <v>260</v>
      </c>
      <c r="N17" s="85" t="s">
        <v>261</v>
      </c>
      <c r="O17" s="85" t="s">
        <v>151</v>
      </c>
      <c r="P17" s="85" t="s">
        <v>174</v>
      </c>
      <c r="Q17" s="85" t="s">
        <v>192</v>
      </c>
      <c r="R17" s="85" t="s">
        <v>262</v>
      </c>
      <c r="S17" s="85" t="s">
        <v>263</v>
      </c>
      <c r="T17" s="85" t="s">
        <v>156</v>
      </c>
      <c r="U17" s="85" t="s">
        <v>167</v>
      </c>
      <c r="V17" s="85"/>
    </row>
    <row r="18" customFormat="false" ht="72" hidden="false" customHeight="false" outlineLevel="0" collapsed="false">
      <c r="C18" s="80"/>
      <c r="D18" s="84" t="n">
        <v>1</v>
      </c>
      <c r="E18" s="84" t="n">
        <v>1</v>
      </c>
      <c r="F18" s="84" t="n">
        <v>1</v>
      </c>
      <c r="G18" s="84" t="n">
        <v>0</v>
      </c>
      <c r="H18" s="84" t="n">
        <v>0</v>
      </c>
      <c r="I18" s="84" t="n">
        <v>0</v>
      </c>
      <c r="J18" s="85" t="s">
        <v>264</v>
      </c>
      <c r="K18" s="82" t="s">
        <v>265</v>
      </c>
      <c r="L18" s="85" t="s">
        <v>266</v>
      </c>
      <c r="M18" s="85" t="s">
        <v>267</v>
      </c>
      <c r="N18" s="85" t="s">
        <v>268</v>
      </c>
      <c r="O18" s="85" t="s">
        <v>151</v>
      </c>
      <c r="P18" s="85" t="s">
        <v>269</v>
      </c>
      <c r="Q18" s="85" t="s">
        <v>270</v>
      </c>
      <c r="R18" s="85" t="s">
        <v>271</v>
      </c>
      <c r="S18" s="85" t="s">
        <v>272</v>
      </c>
      <c r="T18" s="85" t="s">
        <v>273</v>
      </c>
      <c r="U18" s="85" t="s">
        <v>167</v>
      </c>
      <c r="V18" s="85" t="s">
        <v>274</v>
      </c>
    </row>
    <row r="19" customFormat="false" ht="100.8" hidden="false" customHeight="false" outlineLevel="0" collapsed="false">
      <c r="C19" s="80"/>
      <c r="D19" s="81" t="n">
        <v>0</v>
      </c>
      <c r="E19" s="81" t="n">
        <v>1</v>
      </c>
      <c r="F19" s="81" t="n">
        <v>0</v>
      </c>
      <c r="G19" s="81" t="n">
        <v>0</v>
      </c>
      <c r="H19" s="81" t="n">
        <v>0</v>
      </c>
      <c r="I19" s="81" t="n">
        <v>0</v>
      </c>
      <c r="J19" s="74" t="s">
        <v>275</v>
      </c>
      <c r="K19" s="82" t="s">
        <v>276</v>
      </c>
      <c r="L19" s="74" t="s">
        <v>277</v>
      </c>
      <c r="M19" s="74" t="s">
        <v>278</v>
      </c>
      <c r="N19" s="83" t="s">
        <v>150</v>
      </c>
      <c r="O19" s="83" t="s">
        <v>151</v>
      </c>
      <c r="P19" s="83" t="s">
        <v>279</v>
      </c>
      <c r="Q19" s="83" t="s">
        <v>223</v>
      </c>
      <c r="R19" s="74" t="s">
        <v>280</v>
      </c>
      <c r="S19" s="74" t="s">
        <v>281</v>
      </c>
      <c r="T19" s="83" t="s">
        <v>156</v>
      </c>
      <c r="U19" s="83" t="s">
        <v>167</v>
      </c>
    </row>
    <row r="20" customFormat="false" ht="72" hidden="false" customHeight="false" outlineLevel="0" collapsed="false">
      <c r="C20" s="80"/>
      <c r="D20" s="81" t="n">
        <v>1</v>
      </c>
      <c r="E20" s="81" t="n">
        <v>1</v>
      </c>
      <c r="F20" s="81" t="n">
        <v>1</v>
      </c>
      <c r="G20" s="81" t="n">
        <v>1</v>
      </c>
      <c r="H20" s="81" t="n">
        <v>1</v>
      </c>
      <c r="I20" s="81" t="n">
        <v>0</v>
      </c>
      <c r="J20" s="85" t="s">
        <v>282</v>
      </c>
      <c r="K20" s="82" t="s">
        <v>283</v>
      </c>
      <c r="L20" s="74" t="s">
        <v>284</v>
      </c>
      <c r="M20" s="74" t="s">
        <v>285</v>
      </c>
      <c r="N20" s="83" t="s">
        <v>150</v>
      </c>
      <c r="O20" s="83" t="s">
        <v>151</v>
      </c>
      <c r="P20" s="83" t="s">
        <v>286</v>
      </c>
      <c r="Q20" s="83" t="s">
        <v>164</v>
      </c>
      <c r="R20" s="74" t="s">
        <v>287</v>
      </c>
      <c r="S20" s="85" t="s">
        <v>288</v>
      </c>
      <c r="T20" s="85" t="s">
        <v>156</v>
      </c>
      <c r="U20" s="85" t="s">
        <v>167</v>
      </c>
      <c r="V20" s="85" t="s">
        <v>289</v>
      </c>
    </row>
    <row r="21" customFormat="false" ht="86.4" hidden="false" customHeight="false" outlineLevel="0" collapsed="false">
      <c r="C21" s="80"/>
      <c r="D21" s="81" t="n">
        <v>0</v>
      </c>
      <c r="E21" s="81" t="n">
        <v>0</v>
      </c>
      <c r="F21" s="81" t="n">
        <v>0</v>
      </c>
      <c r="G21" s="81" t="n">
        <v>0</v>
      </c>
      <c r="H21" s="81" t="n">
        <v>1</v>
      </c>
      <c r="I21" s="81" t="n">
        <v>0</v>
      </c>
      <c r="J21" s="74" t="s">
        <v>290</v>
      </c>
      <c r="K21" s="82" t="s">
        <v>291</v>
      </c>
      <c r="L21" s="74" t="s">
        <v>292</v>
      </c>
      <c r="M21" s="74" t="s">
        <v>293</v>
      </c>
      <c r="N21" s="83" t="s">
        <v>150</v>
      </c>
      <c r="O21" s="83" t="s">
        <v>151</v>
      </c>
      <c r="P21" s="83" t="s">
        <v>294</v>
      </c>
      <c r="Q21" s="83" t="s">
        <v>295</v>
      </c>
      <c r="R21" s="74" t="s">
        <v>296</v>
      </c>
      <c r="S21" s="85" t="s">
        <v>297</v>
      </c>
      <c r="T21" s="85" t="s">
        <v>156</v>
      </c>
      <c r="U21" s="85" t="s">
        <v>167</v>
      </c>
      <c r="V21" s="85"/>
    </row>
    <row r="22" customFormat="false" ht="86.4" hidden="false" customHeight="false" outlineLevel="0" collapsed="false">
      <c r="C22" s="80"/>
      <c r="D22" s="81" t="n">
        <v>1</v>
      </c>
      <c r="E22" s="81" t="n">
        <v>1</v>
      </c>
      <c r="F22" s="81" t="n">
        <v>1</v>
      </c>
      <c r="G22" s="81" t="n">
        <v>1</v>
      </c>
      <c r="H22" s="81" t="n">
        <v>1</v>
      </c>
      <c r="I22" s="81" t="n">
        <v>0</v>
      </c>
      <c r="J22" s="74" t="s">
        <v>298</v>
      </c>
      <c r="K22" s="82" t="s">
        <v>299</v>
      </c>
      <c r="L22" s="83" t="s">
        <v>300</v>
      </c>
      <c r="M22" s="85" t="s">
        <v>301</v>
      </c>
      <c r="N22" s="83" t="s">
        <v>150</v>
      </c>
      <c r="O22" s="83" t="s">
        <v>151</v>
      </c>
      <c r="P22" s="83" t="s">
        <v>183</v>
      </c>
      <c r="Q22" s="83" t="s">
        <v>192</v>
      </c>
      <c r="R22" s="74" t="s">
        <v>296</v>
      </c>
      <c r="S22" s="74" t="s">
        <v>302</v>
      </c>
      <c r="T22" s="83" t="s">
        <v>156</v>
      </c>
      <c r="U22" s="83" t="s">
        <v>167</v>
      </c>
      <c r="V22" s="74" t="s">
        <v>303</v>
      </c>
    </row>
    <row r="23" customFormat="false" ht="115.2" hidden="false" customHeight="false" outlineLevel="0" collapsed="false">
      <c r="C23" s="80"/>
      <c r="D23" s="81" t="n">
        <v>0</v>
      </c>
      <c r="E23" s="81" t="n">
        <v>0</v>
      </c>
      <c r="F23" s="81" t="n">
        <v>0</v>
      </c>
      <c r="G23" s="81" t="n">
        <v>0</v>
      </c>
      <c r="H23" s="81" t="n">
        <v>1</v>
      </c>
      <c r="I23" s="81" t="n">
        <v>0</v>
      </c>
      <c r="J23" s="74" t="s">
        <v>304</v>
      </c>
      <c r="K23" s="82" t="s">
        <v>305</v>
      </c>
      <c r="L23" s="74" t="s">
        <v>306</v>
      </c>
      <c r="M23" s="86" t="s">
        <v>307</v>
      </c>
      <c r="N23" s="83" t="s">
        <v>150</v>
      </c>
      <c r="O23" s="83" t="s">
        <v>151</v>
      </c>
      <c r="P23" s="83" t="s">
        <v>174</v>
      </c>
      <c r="Q23" s="83" t="s">
        <v>164</v>
      </c>
      <c r="R23" s="74" t="s">
        <v>296</v>
      </c>
      <c r="S23" s="74" t="s">
        <v>308</v>
      </c>
      <c r="T23" s="83" t="s">
        <v>156</v>
      </c>
      <c r="U23" s="83" t="s">
        <v>167</v>
      </c>
    </row>
    <row r="24" customFormat="false" ht="72" hidden="false" customHeight="false" outlineLevel="0" collapsed="false">
      <c r="C24" s="80"/>
      <c r="D24" s="81" t="n">
        <v>1</v>
      </c>
      <c r="E24" s="81" t="n">
        <v>1</v>
      </c>
      <c r="F24" s="81" t="n">
        <v>1</v>
      </c>
      <c r="G24" s="81" t="n">
        <v>0</v>
      </c>
      <c r="H24" s="81" t="n">
        <v>0</v>
      </c>
      <c r="I24" s="81" t="n">
        <v>0</v>
      </c>
      <c r="J24" s="74" t="s">
        <v>309</v>
      </c>
      <c r="K24" s="82" t="s">
        <v>310</v>
      </c>
      <c r="L24" s="74" t="s">
        <v>311</v>
      </c>
      <c r="M24" s="74" t="s">
        <v>312</v>
      </c>
      <c r="N24" s="83" t="s">
        <v>150</v>
      </c>
      <c r="O24" s="83" t="s">
        <v>173</v>
      </c>
      <c r="P24" s="83" t="s">
        <v>313</v>
      </c>
      <c r="Q24" s="83" t="s">
        <v>192</v>
      </c>
      <c r="R24" s="74" t="s">
        <v>314</v>
      </c>
      <c r="S24" s="74" t="s">
        <v>308</v>
      </c>
      <c r="T24" s="83" t="s">
        <v>156</v>
      </c>
      <c r="U24" s="85" t="s">
        <v>167</v>
      </c>
    </row>
    <row r="25" customFormat="false" ht="115.2" hidden="false" customHeight="false" outlineLevel="0" collapsed="false">
      <c r="C25" s="80"/>
      <c r="D25" s="81" t="n">
        <v>1</v>
      </c>
      <c r="E25" s="81" t="n">
        <v>1</v>
      </c>
      <c r="F25" s="81" t="n">
        <v>1</v>
      </c>
      <c r="G25" s="81" t="n">
        <v>1</v>
      </c>
      <c r="H25" s="81" t="n">
        <v>1</v>
      </c>
      <c r="I25" s="81" t="n">
        <v>0</v>
      </c>
      <c r="J25" s="74" t="s">
        <v>315</v>
      </c>
      <c r="K25" s="82" t="s">
        <v>316</v>
      </c>
      <c r="L25" s="74" t="s">
        <v>317</v>
      </c>
      <c r="M25" s="85" t="s">
        <v>318</v>
      </c>
      <c r="N25" s="83" t="s">
        <v>150</v>
      </c>
      <c r="O25" s="83" t="s">
        <v>151</v>
      </c>
      <c r="P25" s="83" t="s">
        <v>319</v>
      </c>
      <c r="Q25" s="83" t="s">
        <v>164</v>
      </c>
      <c r="R25" s="74" t="s">
        <v>320</v>
      </c>
      <c r="S25" s="85" t="s">
        <v>321</v>
      </c>
      <c r="T25" s="85" t="s">
        <v>156</v>
      </c>
      <c r="U25" s="85" t="s">
        <v>322</v>
      </c>
      <c r="V25" s="85" t="s">
        <v>323</v>
      </c>
    </row>
    <row r="26" customFormat="false" ht="57.6" hidden="false" customHeight="false" outlineLevel="0" collapsed="false">
      <c r="C26" s="80"/>
      <c r="D26" s="81" t="n">
        <v>1</v>
      </c>
      <c r="E26" s="81" t="n">
        <v>1</v>
      </c>
      <c r="F26" s="81" t="n">
        <v>1</v>
      </c>
      <c r="G26" s="81" t="n">
        <v>1</v>
      </c>
      <c r="H26" s="81" t="n">
        <v>1</v>
      </c>
      <c r="I26" s="81" t="n">
        <v>1</v>
      </c>
      <c r="J26" s="85" t="s">
        <v>324</v>
      </c>
      <c r="K26" s="82" t="s">
        <v>325</v>
      </c>
      <c r="L26" s="74" t="s">
        <v>326</v>
      </c>
      <c r="M26" s="74" t="s">
        <v>327</v>
      </c>
      <c r="N26" s="83" t="s">
        <v>150</v>
      </c>
      <c r="O26" s="83" t="s">
        <v>162</v>
      </c>
      <c r="P26" s="83" t="s">
        <v>163</v>
      </c>
      <c r="Q26" s="83" t="s">
        <v>164</v>
      </c>
      <c r="R26" s="85" t="s">
        <v>328</v>
      </c>
      <c r="S26" s="74" t="s">
        <v>308</v>
      </c>
      <c r="T26" s="83" t="s">
        <v>156</v>
      </c>
      <c r="U26" s="83" t="s">
        <v>201</v>
      </c>
      <c r="V26" s="85" t="s">
        <v>329</v>
      </c>
    </row>
    <row r="27" customFormat="false" ht="86.4" hidden="false" customHeight="false" outlineLevel="0" collapsed="false">
      <c r="C27" s="80"/>
      <c r="D27" s="81" t="n">
        <v>1</v>
      </c>
      <c r="E27" s="81" t="n">
        <v>1</v>
      </c>
      <c r="F27" s="81" t="n">
        <v>1</v>
      </c>
      <c r="G27" s="81" t="n">
        <v>1</v>
      </c>
      <c r="H27" s="81" t="n">
        <v>0</v>
      </c>
      <c r="I27" s="81" t="n">
        <v>0</v>
      </c>
      <c r="J27" s="74" t="s">
        <v>330</v>
      </c>
      <c r="K27" s="87" t="s">
        <v>247</v>
      </c>
      <c r="L27" s="74" t="s">
        <v>331</v>
      </c>
      <c r="M27" s="85" t="s">
        <v>332</v>
      </c>
      <c r="N27" s="83" t="s">
        <v>214</v>
      </c>
      <c r="O27" s="83" t="s">
        <v>151</v>
      </c>
      <c r="P27" s="83" t="s">
        <v>333</v>
      </c>
      <c r="Q27" s="83" t="s">
        <v>295</v>
      </c>
      <c r="R27" s="74" t="s">
        <v>334</v>
      </c>
      <c r="S27" s="74" t="s">
        <v>335</v>
      </c>
      <c r="T27" s="83" t="s">
        <v>156</v>
      </c>
      <c r="U27" s="83" t="s">
        <v>167</v>
      </c>
    </row>
    <row r="28" customFormat="false" ht="158.4" hidden="false" customHeight="false" outlineLevel="0" collapsed="false">
      <c r="C28" s="80"/>
      <c r="D28" s="81" t="n">
        <v>0</v>
      </c>
      <c r="E28" s="81" t="n">
        <v>1</v>
      </c>
      <c r="F28" s="81" t="n">
        <v>1</v>
      </c>
      <c r="G28" s="81" t="n">
        <v>0</v>
      </c>
      <c r="H28" s="81" t="n">
        <v>0</v>
      </c>
      <c r="I28" s="81" t="n">
        <v>0</v>
      </c>
      <c r="J28" s="85" t="s">
        <v>336</v>
      </c>
      <c r="K28" s="82" t="s">
        <v>337</v>
      </c>
      <c r="L28" s="85" t="s">
        <v>338</v>
      </c>
      <c r="M28" s="74" t="s">
        <v>339</v>
      </c>
      <c r="N28" s="83" t="s">
        <v>150</v>
      </c>
      <c r="O28" s="83" t="s">
        <v>151</v>
      </c>
      <c r="P28" s="83" t="s">
        <v>183</v>
      </c>
      <c r="Q28" s="83" t="s">
        <v>340</v>
      </c>
      <c r="R28" s="74" t="s">
        <v>341</v>
      </c>
      <c r="S28" s="74" t="s">
        <v>342</v>
      </c>
      <c r="T28" s="83" t="s">
        <v>156</v>
      </c>
      <c r="U28" s="83" t="s">
        <v>167</v>
      </c>
      <c r="V28" s="85"/>
    </row>
    <row r="29" customFormat="false" ht="86.4" hidden="false" customHeight="false" outlineLevel="0" collapsed="false">
      <c r="C29" s="80"/>
      <c r="D29" s="81" t="n">
        <v>1</v>
      </c>
      <c r="E29" s="81" t="n">
        <v>1</v>
      </c>
      <c r="F29" s="81" t="n">
        <v>1</v>
      </c>
      <c r="G29" s="81" t="n">
        <v>0</v>
      </c>
      <c r="H29" s="81" t="n">
        <v>0</v>
      </c>
      <c r="I29" s="81" t="n">
        <v>0</v>
      </c>
      <c r="J29" s="74" t="s">
        <v>343</v>
      </c>
      <c r="K29" s="82" t="s">
        <v>344</v>
      </c>
      <c r="L29" s="74" t="s">
        <v>345</v>
      </c>
      <c r="M29" s="74" t="s">
        <v>346</v>
      </c>
      <c r="N29" s="83" t="s">
        <v>214</v>
      </c>
      <c r="O29" s="83" t="s">
        <v>151</v>
      </c>
      <c r="P29" s="83" t="s">
        <v>347</v>
      </c>
      <c r="Q29" s="83" t="s">
        <v>216</v>
      </c>
      <c r="R29" s="74" t="s">
        <v>348</v>
      </c>
      <c r="S29" s="85" t="s">
        <v>349</v>
      </c>
      <c r="T29" s="83" t="s">
        <v>273</v>
      </c>
      <c r="U29" s="83" t="s">
        <v>167</v>
      </c>
      <c r="V29" s="74" t="s">
        <v>350</v>
      </c>
    </row>
    <row r="30" customFormat="false" ht="57.6" hidden="false" customHeight="false" outlineLevel="0" collapsed="false">
      <c r="C30" s="80"/>
      <c r="D30" s="81" t="n">
        <v>0</v>
      </c>
      <c r="E30" s="81" t="n">
        <v>1</v>
      </c>
      <c r="F30" s="81" t="n">
        <v>0</v>
      </c>
      <c r="G30" s="81" t="n">
        <v>0</v>
      </c>
      <c r="H30" s="81" t="n">
        <v>0</v>
      </c>
      <c r="I30" s="81" t="n">
        <v>0</v>
      </c>
      <c r="J30" s="74" t="s">
        <v>351</v>
      </c>
      <c r="K30" s="82" t="s">
        <v>352</v>
      </c>
      <c r="L30" s="74" t="s">
        <v>353</v>
      </c>
      <c r="M30" s="74" t="s">
        <v>354</v>
      </c>
      <c r="N30" s="83" t="s">
        <v>150</v>
      </c>
      <c r="O30" s="83" t="s">
        <v>245</v>
      </c>
      <c r="P30" s="83" t="s">
        <v>355</v>
      </c>
      <c r="Q30" s="83" t="s">
        <v>356</v>
      </c>
      <c r="R30" s="85" t="s">
        <v>357</v>
      </c>
      <c r="S30" s="74" t="s">
        <v>358</v>
      </c>
      <c r="T30" s="83" t="s">
        <v>156</v>
      </c>
      <c r="U30" s="83" t="s">
        <v>167</v>
      </c>
    </row>
    <row r="31" customFormat="false" ht="86.4" hidden="false" customHeight="false" outlineLevel="0" collapsed="false">
      <c r="C31" s="80"/>
      <c r="D31" s="81" t="n">
        <v>1</v>
      </c>
      <c r="E31" s="81" t="n">
        <v>1</v>
      </c>
      <c r="F31" s="81" t="n">
        <v>1</v>
      </c>
      <c r="G31" s="81" t="n">
        <v>1</v>
      </c>
      <c r="H31" s="81" t="n">
        <v>0</v>
      </c>
      <c r="I31" s="81" t="n">
        <v>0</v>
      </c>
      <c r="J31" s="74" t="s">
        <v>359</v>
      </c>
      <c r="K31" s="82" t="s">
        <v>360</v>
      </c>
      <c r="L31" s="74" t="s">
        <v>361</v>
      </c>
      <c r="M31" s="74" t="s">
        <v>362</v>
      </c>
      <c r="N31" s="83" t="s">
        <v>150</v>
      </c>
      <c r="O31" s="83" t="s">
        <v>151</v>
      </c>
      <c r="P31" s="85" t="s">
        <v>215</v>
      </c>
      <c r="Q31" s="83" t="s">
        <v>164</v>
      </c>
      <c r="R31" s="74" t="s">
        <v>363</v>
      </c>
      <c r="S31" s="85" t="s">
        <v>364</v>
      </c>
      <c r="T31" s="83" t="s">
        <v>156</v>
      </c>
      <c r="U31" s="83" t="s">
        <v>167</v>
      </c>
    </row>
    <row r="32" customFormat="false" ht="86.4" hidden="false" customHeight="false" outlineLevel="0" collapsed="false">
      <c r="C32" s="80"/>
      <c r="D32" s="81" t="n">
        <v>1</v>
      </c>
      <c r="E32" s="81" t="n">
        <v>1</v>
      </c>
      <c r="F32" s="81" t="n">
        <v>1</v>
      </c>
      <c r="G32" s="81" t="n">
        <v>0</v>
      </c>
      <c r="H32" s="81" t="n">
        <v>0</v>
      </c>
      <c r="I32" s="81" t="n">
        <v>0</v>
      </c>
      <c r="J32" s="74" t="s">
        <v>365</v>
      </c>
      <c r="K32" s="82" t="s">
        <v>366</v>
      </c>
      <c r="L32" s="74" t="s">
        <v>367</v>
      </c>
      <c r="M32" s="74" t="s">
        <v>368</v>
      </c>
      <c r="N32" s="83" t="s">
        <v>150</v>
      </c>
      <c r="O32" s="83" t="s">
        <v>245</v>
      </c>
      <c r="P32" s="83" t="s">
        <v>163</v>
      </c>
      <c r="Q32" s="83" t="s">
        <v>164</v>
      </c>
      <c r="R32" s="85" t="s">
        <v>369</v>
      </c>
      <c r="S32" s="85" t="s">
        <v>370</v>
      </c>
      <c r="T32" s="83" t="s">
        <v>156</v>
      </c>
      <c r="U32" s="83" t="s">
        <v>167</v>
      </c>
    </row>
    <row r="33" customFormat="false" ht="86.4" hidden="false" customHeight="false" outlineLevel="0" collapsed="false">
      <c r="C33" s="80"/>
      <c r="D33" s="81" t="n">
        <v>1</v>
      </c>
      <c r="E33" s="81" t="n">
        <v>1</v>
      </c>
      <c r="F33" s="81" t="n">
        <v>0</v>
      </c>
      <c r="G33" s="81" t="n">
        <v>0</v>
      </c>
      <c r="H33" s="81" t="n">
        <v>0</v>
      </c>
      <c r="I33" s="81" t="n">
        <v>0</v>
      </c>
      <c r="J33" s="74" t="s">
        <v>371</v>
      </c>
      <c r="K33" s="82" t="s">
        <v>372</v>
      </c>
      <c r="L33" s="74" t="s">
        <v>373</v>
      </c>
      <c r="M33" s="85" t="s">
        <v>374</v>
      </c>
      <c r="N33" s="83" t="s">
        <v>150</v>
      </c>
      <c r="O33" s="83" t="s">
        <v>151</v>
      </c>
      <c r="P33" s="83" t="s">
        <v>183</v>
      </c>
      <c r="Q33" s="83" t="s">
        <v>375</v>
      </c>
      <c r="R33" s="74" t="s">
        <v>376</v>
      </c>
      <c r="S33" s="74" t="s">
        <v>377</v>
      </c>
      <c r="T33" s="83" t="s">
        <v>273</v>
      </c>
      <c r="U33" s="83" t="s">
        <v>167</v>
      </c>
      <c r="V33" s="74" t="s">
        <v>378</v>
      </c>
    </row>
    <row r="34" customFormat="false" ht="100.8" hidden="false" customHeight="false" outlineLevel="0" collapsed="false">
      <c r="C34" s="80"/>
      <c r="D34" s="81" t="n">
        <v>1</v>
      </c>
      <c r="E34" s="81" t="n">
        <v>1</v>
      </c>
      <c r="F34" s="81" t="n">
        <v>1</v>
      </c>
      <c r="G34" s="81" t="n">
        <v>1</v>
      </c>
      <c r="H34" s="81" t="n">
        <v>0</v>
      </c>
      <c r="I34" s="81" t="n">
        <v>0</v>
      </c>
      <c r="J34" s="74" t="s">
        <v>379</v>
      </c>
      <c r="K34" s="82" t="s">
        <v>380</v>
      </c>
      <c r="L34" s="74" t="s">
        <v>381</v>
      </c>
      <c r="M34" s="85" t="s">
        <v>382</v>
      </c>
      <c r="N34" s="85" t="s">
        <v>214</v>
      </c>
      <c r="O34" s="85" t="s">
        <v>173</v>
      </c>
      <c r="P34" s="85" t="s">
        <v>286</v>
      </c>
      <c r="Q34" s="85" t="s">
        <v>164</v>
      </c>
      <c r="R34" s="85" t="s">
        <v>383</v>
      </c>
      <c r="S34" s="85" t="s">
        <v>384</v>
      </c>
      <c r="T34" s="83" t="s">
        <v>156</v>
      </c>
      <c r="U34" s="83" t="s">
        <v>167</v>
      </c>
    </row>
    <row r="35" customFormat="false" ht="43.2" hidden="false" customHeight="false" outlineLevel="0" collapsed="false">
      <c r="C35" s="80"/>
      <c r="D35" s="81" t="n">
        <v>0</v>
      </c>
      <c r="E35" s="81" t="n">
        <v>1</v>
      </c>
      <c r="F35" s="81" t="n">
        <v>0</v>
      </c>
      <c r="G35" s="81" t="n">
        <v>0</v>
      </c>
      <c r="H35" s="81" t="n">
        <v>0</v>
      </c>
      <c r="I35" s="81" t="n">
        <v>0</v>
      </c>
      <c r="J35" s="74" t="s">
        <v>385</v>
      </c>
      <c r="K35" s="82" t="s">
        <v>386</v>
      </c>
      <c r="L35" s="74" t="s">
        <v>387</v>
      </c>
      <c r="M35" s="85" t="s">
        <v>388</v>
      </c>
      <c r="N35" s="85" t="s">
        <v>150</v>
      </c>
      <c r="O35" s="85" t="s">
        <v>173</v>
      </c>
      <c r="P35" s="85" t="s">
        <v>183</v>
      </c>
      <c r="Q35" s="85" t="s">
        <v>356</v>
      </c>
      <c r="R35" s="85" t="s">
        <v>389</v>
      </c>
      <c r="S35" s="85" t="s">
        <v>390</v>
      </c>
      <c r="T35" s="83" t="s">
        <v>156</v>
      </c>
      <c r="U35" s="83" t="s">
        <v>167</v>
      </c>
    </row>
    <row r="36" customFormat="false" ht="57.6" hidden="false" customHeight="false" outlineLevel="0" collapsed="false">
      <c r="C36" s="80"/>
      <c r="D36" s="84" t="n">
        <v>0</v>
      </c>
      <c r="E36" s="84" t="n">
        <v>1</v>
      </c>
      <c r="F36" s="84" t="n">
        <v>0</v>
      </c>
      <c r="G36" s="84" t="n">
        <v>0</v>
      </c>
      <c r="H36" s="84" t="n">
        <v>0</v>
      </c>
      <c r="I36" s="84" t="n">
        <v>0</v>
      </c>
      <c r="J36" s="85" t="s">
        <v>391</v>
      </c>
      <c r="K36" s="82" t="s">
        <v>392</v>
      </c>
      <c r="L36" s="85" t="s">
        <v>393</v>
      </c>
      <c r="M36" s="85" t="s">
        <v>394</v>
      </c>
      <c r="N36" s="85" t="s">
        <v>214</v>
      </c>
      <c r="O36" s="85" t="s">
        <v>151</v>
      </c>
      <c r="P36" s="85" t="s">
        <v>395</v>
      </c>
      <c r="Q36" s="85" t="s">
        <v>356</v>
      </c>
      <c r="R36" s="85" t="s">
        <v>357</v>
      </c>
      <c r="S36" s="85" t="s">
        <v>396</v>
      </c>
      <c r="T36" s="85" t="s">
        <v>156</v>
      </c>
      <c r="U36" s="85" t="s">
        <v>167</v>
      </c>
      <c r="V36" s="85"/>
    </row>
    <row r="37" customFormat="false" ht="57.6" hidden="false" customHeight="false" outlineLevel="0" collapsed="false">
      <c r="C37" s="80"/>
      <c r="D37" s="81" t="n">
        <v>0</v>
      </c>
      <c r="E37" s="81" t="n">
        <v>1</v>
      </c>
      <c r="F37" s="81" t="n">
        <v>0</v>
      </c>
      <c r="G37" s="81" t="n">
        <v>0</v>
      </c>
      <c r="H37" s="81" t="n">
        <v>0</v>
      </c>
      <c r="I37" s="81" t="n">
        <v>0</v>
      </c>
      <c r="J37" s="74" t="s">
        <v>397</v>
      </c>
      <c r="K37" s="82" t="s">
        <v>398</v>
      </c>
      <c r="L37" s="74" t="s">
        <v>399</v>
      </c>
      <c r="M37" s="74" t="s">
        <v>400</v>
      </c>
      <c r="N37" s="83" t="s">
        <v>150</v>
      </c>
      <c r="O37" s="83" t="s">
        <v>245</v>
      </c>
      <c r="P37" s="83" t="s">
        <v>401</v>
      </c>
      <c r="Q37" s="83" t="s">
        <v>223</v>
      </c>
      <c r="R37" s="74" t="s">
        <v>402</v>
      </c>
      <c r="S37" s="74" t="s">
        <v>308</v>
      </c>
      <c r="T37" s="83" t="s">
        <v>156</v>
      </c>
      <c r="U37" s="83" t="s">
        <v>167</v>
      </c>
      <c r="V37" s="85" t="s">
        <v>403</v>
      </c>
    </row>
    <row r="38" customFormat="false" ht="43.2" hidden="false" customHeight="false" outlineLevel="0" collapsed="false">
      <c r="C38" s="80"/>
      <c r="D38" s="81" t="n">
        <v>1</v>
      </c>
      <c r="E38" s="81" t="n">
        <v>1</v>
      </c>
      <c r="F38" s="81" t="n">
        <v>1</v>
      </c>
      <c r="G38" s="81" t="n">
        <v>1</v>
      </c>
      <c r="H38" s="81" t="n">
        <v>0</v>
      </c>
      <c r="I38" s="81" t="n">
        <v>0</v>
      </c>
      <c r="J38" s="74" t="s">
        <v>404</v>
      </c>
      <c r="K38" s="82" t="s">
        <v>405</v>
      </c>
      <c r="L38" s="88" t="s">
        <v>406</v>
      </c>
      <c r="M38" s="85" t="s">
        <v>407</v>
      </c>
      <c r="N38" s="83" t="s">
        <v>214</v>
      </c>
      <c r="O38" s="83" t="s">
        <v>245</v>
      </c>
      <c r="P38" s="83" t="s">
        <v>269</v>
      </c>
      <c r="Q38" s="83" t="s">
        <v>408</v>
      </c>
      <c r="R38" s="74" t="s">
        <v>280</v>
      </c>
      <c r="S38" s="74" t="s">
        <v>409</v>
      </c>
      <c r="T38" s="83" t="s">
        <v>156</v>
      </c>
      <c r="U38" s="83" t="s">
        <v>167</v>
      </c>
      <c r="V38" s="74" t="s">
        <v>410</v>
      </c>
    </row>
    <row r="39" customFormat="false" ht="57.6" hidden="false" customHeight="false" outlineLevel="0" collapsed="false">
      <c r="C39" s="80"/>
      <c r="D39" s="81" t="n">
        <v>1</v>
      </c>
      <c r="E39" s="81" t="n">
        <v>1</v>
      </c>
      <c r="F39" s="81" t="n">
        <v>1</v>
      </c>
      <c r="G39" s="81" t="n">
        <v>1</v>
      </c>
      <c r="H39" s="81" t="n">
        <v>1</v>
      </c>
      <c r="I39" s="81" t="n">
        <v>1</v>
      </c>
      <c r="J39" s="83" t="s">
        <v>411</v>
      </c>
      <c r="K39" s="82" t="s">
        <v>412</v>
      </c>
      <c r="L39" s="85" t="s">
        <v>413</v>
      </c>
      <c r="M39" s="85" t="s">
        <v>414</v>
      </c>
      <c r="N39" s="83" t="s">
        <v>150</v>
      </c>
      <c r="O39" s="83" t="s">
        <v>151</v>
      </c>
      <c r="P39" s="83" t="s">
        <v>395</v>
      </c>
      <c r="Q39" s="83" t="s">
        <v>408</v>
      </c>
      <c r="R39" s="74" t="s">
        <v>280</v>
      </c>
      <c r="S39" s="74" t="s">
        <v>409</v>
      </c>
      <c r="T39" s="83" t="s">
        <v>156</v>
      </c>
      <c r="U39" s="83" t="s">
        <v>167</v>
      </c>
    </row>
    <row r="40" customFormat="false" ht="28.8" hidden="false" customHeight="false" outlineLevel="0" collapsed="false">
      <c r="C40" s="80"/>
      <c r="D40" s="84" t="n">
        <v>1</v>
      </c>
      <c r="E40" s="84" t="n">
        <v>1</v>
      </c>
      <c r="F40" s="84" t="n">
        <v>1</v>
      </c>
      <c r="G40" s="84" t="n">
        <v>0</v>
      </c>
      <c r="H40" s="84" t="n">
        <v>0</v>
      </c>
      <c r="I40" s="84" t="n">
        <v>0</v>
      </c>
      <c r="J40" s="85" t="s">
        <v>415</v>
      </c>
      <c r="K40" s="82" t="s">
        <v>416</v>
      </c>
      <c r="L40" s="85" t="s">
        <v>417</v>
      </c>
      <c r="M40" s="85" t="s">
        <v>418</v>
      </c>
      <c r="N40" s="85" t="s">
        <v>214</v>
      </c>
      <c r="O40" s="85" t="s">
        <v>173</v>
      </c>
      <c r="P40" s="85" t="s">
        <v>419</v>
      </c>
      <c r="Q40" s="85" t="s">
        <v>216</v>
      </c>
      <c r="R40" s="85" t="s">
        <v>420</v>
      </c>
      <c r="S40" s="85" t="s">
        <v>421</v>
      </c>
      <c r="T40" s="85" t="s">
        <v>156</v>
      </c>
      <c r="U40" s="85" t="s">
        <v>167</v>
      </c>
      <c r="V40" s="85"/>
    </row>
    <row r="41" customFormat="false" ht="72" hidden="false" customHeight="false" outlineLevel="0" collapsed="false">
      <c r="C41" s="80"/>
      <c r="D41" s="81" t="n">
        <v>1</v>
      </c>
      <c r="E41" s="81" t="n">
        <v>1</v>
      </c>
      <c r="F41" s="81" t="n">
        <v>1</v>
      </c>
      <c r="G41" s="81" t="n">
        <v>1</v>
      </c>
      <c r="H41" s="81" t="n">
        <v>1</v>
      </c>
      <c r="I41" s="81" t="n">
        <v>1</v>
      </c>
      <c r="J41" s="74" t="s">
        <v>422</v>
      </c>
      <c r="K41" s="74" t="s">
        <v>423</v>
      </c>
      <c r="L41" s="74" t="s">
        <v>424</v>
      </c>
      <c r="M41" s="74" t="s">
        <v>425</v>
      </c>
      <c r="N41" s="83" t="s">
        <v>426</v>
      </c>
      <c r="O41" s="83" t="s">
        <v>151</v>
      </c>
      <c r="P41" s="83" t="s">
        <v>163</v>
      </c>
      <c r="Q41" s="83" t="s">
        <v>164</v>
      </c>
      <c r="R41" s="85" t="s">
        <v>427</v>
      </c>
      <c r="S41" s="85" t="s">
        <v>428</v>
      </c>
      <c r="T41" s="83" t="s">
        <v>156</v>
      </c>
      <c r="U41" s="83" t="s">
        <v>167</v>
      </c>
    </row>
    <row r="42" customFormat="false" ht="86.4" hidden="false" customHeight="false" outlineLevel="0" collapsed="false">
      <c r="C42" s="80"/>
      <c r="D42" s="84" t="n">
        <v>1</v>
      </c>
      <c r="E42" s="84" t="n">
        <v>1</v>
      </c>
      <c r="F42" s="84" t="n">
        <v>0</v>
      </c>
      <c r="G42" s="84" t="n">
        <v>0</v>
      </c>
      <c r="H42" s="84" t="n">
        <v>0</v>
      </c>
      <c r="I42" s="84" t="n">
        <v>0</v>
      </c>
      <c r="J42" s="85" t="s">
        <v>429</v>
      </c>
      <c r="K42" s="82" t="s">
        <v>430</v>
      </c>
      <c r="L42" s="85" t="s">
        <v>431</v>
      </c>
      <c r="M42" s="85" t="s">
        <v>432</v>
      </c>
      <c r="N42" s="85" t="s">
        <v>150</v>
      </c>
      <c r="O42" s="85" t="s">
        <v>173</v>
      </c>
      <c r="P42" s="85" t="s">
        <v>191</v>
      </c>
      <c r="Q42" s="85" t="s">
        <v>192</v>
      </c>
      <c r="R42" s="85" t="s">
        <v>262</v>
      </c>
      <c r="S42" s="85" t="s">
        <v>433</v>
      </c>
      <c r="T42" s="85" t="s">
        <v>156</v>
      </c>
      <c r="U42" s="85" t="s">
        <v>167</v>
      </c>
      <c r="V42" s="85"/>
    </row>
    <row r="43" customFormat="false" ht="72" hidden="false" customHeight="false" outlineLevel="0" collapsed="false">
      <c r="C43" s="80"/>
      <c r="D43" s="81" t="n">
        <v>0</v>
      </c>
      <c r="E43" s="81" t="n">
        <v>1</v>
      </c>
      <c r="F43" s="81" t="n">
        <v>1</v>
      </c>
      <c r="G43" s="81" t="n">
        <v>0</v>
      </c>
      <c r="H43" s="81" t="n">
        <v>0</v>
      </c>
      <c r="I43" s="81" t="n">
        <v>0</v>
      </c>
      <c r="J43" s="74" t="s">
        <v>434</v>
      </c>
      <c r="K43" s="74" t="s">
        <v>435</v>
      </c>
      <c r="L43" s="74" t="s">
        <v>436</v>
      </c>
      <c r="M43" s="74" t="s">
        <v>437</v>
      </c>
      <c r="N43" s="83" t="s">
        <v>150</v>
      </c>
      <c r="O43" s="83" t="s">
        <v>173</v>
      </c>
      <c r="P43" s="83" t="s">
        <v>183</v>
      </c>
      <c r="Q43" s="83" t="s">
        <v>408</v>
      </c>
      <c r="R43" s="74" t="s">
        <v>280</v>
      </c>
      <c r="S43" s="74" t="s">
        <v>308</v>
      </c>
      <c r="T43" s="83" t="s">
        <v>156</v>
      </c>
      <c r="U43" s="83" t="s">
        <v>167</v>
      </c>
    </row>
    <row r="44" customFormat="false" ht="129.6" hidden="false" customHeight="false" outlineLevel="0" collapsed="false">
      <c r="C44" s="80"/>
      <c r="D44" s="81" t="n">
        <v>1</v>
      </c>
      <c r="E44" s="81" t="n">
        <v>1</v>
      </c>
      <c r="F44" s="81" t="n">
        <v>0</v>
      </c>
      <c r="G44" s="81" t="n">
        <v>0</v>
      </c>
      <c r="H44" s="81" t="n">
        <v>0</v>
      </c>
      <c r="I44" s="81" t="n">
        <v>0</v>
      </c>
      <c r="J44" s="74" t="s">
        <v>438</v>
      </c>
      <c r="K44" s="82" t="s">
        <v>439</v>
      </c>
      <c r="L44" s="74" t="s">
        <v>440</v>
      </c>
      <c r="M44" s="74" t="s">
        <v>441</v>
      </c>
      <c r="N44" s="83" t="s">
        <v>150</v>
      </c>
      <c r="O44" s="83" t="s">
        <v>151</v>
      </c>
      <c r="P44" s="83" t="s">
        <v>442</v>
      </c>
      <c r="Q44" s="83" t="s">
        <v>375</v>
      </c>
      <c r="R44" s="74" t="s">
        <v>443</v>
      </c>
      <c r="S44" s="74" t="s">
        <v>444</v>
      </c>
      <c r="T44" s="83" t="s">
        <v>156</v>
      </c>
      <c r="U44" s="83" t="s">
        <v>167</v>
      </c>
      <c r="V44" s="85" t="s">
        <v>445</v>
      </c>
    </row>
    <row r="45" customFormat="false" ht="57.6" hidden="false" customHeight="false" outlineLevel="0" collapsed="false">
      <c r="C45" s="80"/>
      <c r="D45" s="81" t="n">
        <v>1</v>
      </c>
      <c r="E45" s="81" t="n">
        <v>1</v>
      </c>
      <c r="F45" s="81" t="n">
        <v>0</v>
      </c>
      <c r="G45" s="81" t="n">
        <v>0</v>
      </c>
      <c r="H45" s="81" t="n">
        <v>0</v>
      </c>
      <c r="I45" s="81" t="n">
        <v>0</v>
      </c>
      <c r="J45" s="85" t="s">
        <v>446</v>
      </c>
      <c r="K45" s="82" t="s">
        <v>447</v>
      </c>
      <c r="L45" s="74" t="s">
        <v>448</v>
      </c>
      <c r="M45" s="74" t="s">
        <v>449</v>
      </c>
      <c r="N45" s="83" t="s">
        <v>150</v>
      </c>
      <c r="O45" s="83" t="s">
        <v>151</v>
      </c>
      <c r="P45" s="83" t="s">
        <v>450</v>
      </c>
      <c r="Q45" s="83" t="s">
        <v>375</v>
      </c>
      <c r="R45" s="74" t="s">
        <v>451</v>
      </c>
      <c r="S45" s="74" t="s">
        <v>452</v>
      </c>
      <c r="T45" s="83" t="s">
        <v>156</v>
      </c>
      <c r="U45" s="83" t="s">
        <v>167</v>
      </c>
    </row>
    <row r="46" customFormat="false" ht="43.2" hidden="false" customHeight="false" outlineLevel="0" collapsed="false">
      <c r="C46" s="80"/>
      <c r="D46" s="81" t="n">
        <v>0</v>
      </c>
      <c r="E46" s="81" t="n">
        <v>0</v>
      </c>
      <c r="F46" s="81" t="n">
        <v>0</v>
      </c>
      <c r="G46" s="81" t="n">
        <v>1</v>
      </c>
      <c r="H46" s="81" t="n">
        <v>1</v>
      </c>
      <c r="I46" s="81" t="n">
        <v>0</v>
      </c>
      <c r="J46" s="74" t="s">
        <v>453</v>
      </c>
      <c r="K46" s="82" t="s">
        <v>454</v>
      </c>
      <c r="L46" s="74" t="s">
        <v>455</v>
      </c>
      <c r="M46" s="74" t="s">
        <v>456</v>
      </c>
      <c r="N46" s="83" t="s">
        <v>150</v>
      </c>
      <c r="O46" s="83" t="s">
        <v>173</v>
      </c>
      <c r="P46" s="83" t="s">
        <v>269</v>
      </c>
      <c r="Q46" s="83" t="s">
        <v>408</v>
      </c>
      <c r="R46" s="74" t="s">
        <v>280</v>
      </c>
      <c r="S46" s="74" t="s">
        <v>308</v>
      </c>
      <c r="T46" s="83" t="s">
        <v>156</v>
      </c>
      <c r="U46" s="83" t="s">
        <v>167</v>
      </c>
    </row>
    <row r="47" customFormat="false" ht="86.4" hidden="false" customHeight="false" outlineLevel="0" collapsed="false">
      <c r="C47" s="80"/>
      <c r="D47" s="81" t="n">
        <v>1</v>
      </c>
      <c r="E47" s="81" t="n">
        <v>1</v>
      </c>
      <c r="F47" s="81" t="n">
        <v>0</v>
      </c>
      <c r="G47" s="81" t="n">
        <v>0</v>
      </c>
      <c r="H47" s="81" t="n">
        <v>0</v>
      </c>
      <c r="I47" s="81" t="n">
        <v>0</v>
      </c>
      <c r="J47" s="74" t="s">
        <v>457</v>
      </c>
      <c r="K47" s="82" t="s">
        <v>458</v>
      </c>
      <c r="L47" s="74" t="s">
        <v>459</v>
      </c>
      <c r="M47" s="74" t="s">
        <v>460</v>
      </c>
      <c r="N47" s="83" t="s">
        <v>150</v>
      </c>
      <c r="O47" s="83" t="s">
        <v>151</v>
      </c>
      <c r="P47" s="83" t="s">
        <v>461</v>
      </c>
      <c r="Q47" s="83" t="s">
        <v>462</v>
      </c>
      <c r="R47" s="74" t="s">
        <v>463</v>
      </c>
      <c r="S47" s="85" t="s">
        <v>464</v>
      </c>
      <c r="T47" s="83" t="s">
        <v>156</v>
      </c>
      <c r="U47" s="83" t="s">
        <v>167</v>
      </c>
    </row>
    <row r="48" customFormat="false" ht="115.2" hidden="false" customHeight="false" outlineLevel="0" collapsed="false">
      <c r="C48" s="80"/>
      <c r="D48" s="81" t="n">
        <v>1</v>
      </c>
      <c r="E48" s="81" t="n">
        <v>1</v>
      </c>
      <c r="F48" s="81" t="n">
        <v>0</v>
      </c>
      <c r="G48" s="81" t="n">
        <v>0</v>
      </c>
      <c r="H48" s="81" t="n">
        <v>0</v>
      </c>
      <c r="I48" s="81" t="n">
        <v>0</v>
      </c>
      <c r="J48" s="74" t="s">
        <v>465</v>
      </c>
      <c r="K48" s="82" t="s">
        <v>466</v>
      </c>
      <c r="L48" s="74" t="s">
        <v>467</v>
      </c>
      <c r="M48" s="74" t="s">
        <v>468</v>
      </c>
      <c r="N48" s="83" t="s">
        <v>150</v>
      </c>
      <c r="O48" s="83" t="s">
        <v>151</v>
      </c>
      <c r="P48" s="83" t="s">
        <v>269</v>
      </c>
      <c r="Q48" s="83" t="s">
        <v>192</v>
      </c>
      <c r="R48" s="74" t="s">
        <v>357</v>
      </c>
      <c r="S48" s="74" t="s">
        <v>469</v>
      </c>
      <c r="T48" s="83" t="s">
        <v>156</v>
      </c>
      <c r="U48" s="83" t="s">
        <v>167</v>
      </c>
    </row>
    <row r="49" customFormat="false" ht="86.4" hidden="false" customHeight="false" outlineLevel="0" collapsed="false">
      <c r="C49" s="80"/>
      <c r="D49" s="84" t="n">
        <v>1</v>
      </c>
      <c r="E49" s="84" t="n">
        <v>1</v>
      </c>
      <c r="F49" s="84" t="n">
        <v>0</v>
      </c>
      <c r="G49" s="84" t="n">
        <v>0</v>
      </c>
      <c r="H49" s="84" t="n">
        <v>1</v>
      </c>
      <c r="I49" s="84" t="n">
        <v>0</v>
      </c>
      <c r="J49" s="74" t="s">
        <v>470</v>
      </c>
      <c r="K49" s="82" t="s">
        <v>471</v>
      </c>
      <c r="L49" s="74" t="s">
        <v>472</v>
      </c>
      <c r="M49" s="74" t="s">
        <v>473</v>
      </c>
      <c r="N49" s="83" t="s">
        <v>150</v>
      </c>
      <c r="O49" s="83" t="s">
        <v>173</v>
      </c>
      <c r="P49" s="83" t="s">
        <v>474</v>
      </c>
      <c r="Q49" s="83" t="s">
        <v>192</v>
      </c>
      <c r="R49" s="74" t="s">
        <v>475</v>
      </c>
      <c r="S49" s="74" t="s">
        <v>476</v>
      </c>
      <c r="T49" s="83" t="s">
        <v>156</v>
      </c>
      <c r="U49" s="83" t="s">
        <v>167</v>
      </c>
      <c r="V49" s="74" t="s">
        <v>477</v>
      </c>
    </row>
    <row r="50" customFormat="false" ht="86.4" hidden="false" customHeight="false" outlineLevel="0" collapsed="false">
      <c r="C50" s="80"/>
      <c r="D50" s="81" t="n">
        <v>1</v>
      </c>
      <c r="E50" s="81" t="n">
        <v>1</v>
      </c>
      <c r="F50" s="81" t="n">
        <v>1</v>
      </c>
      <c r="G50" s="81" t="n">
        <v>1</v>
      </c>
      <c r="H50" s="81" t="n">
        <v>0</v>
      </c>
      <c r="I50" s="81" t="n">
        <v>0</v>
      </c>
      <c r="J50" s="74" t="s">
        <v>478</v>
      </c>
      <c r="K50" s="82" t="s">
        <v>479</v>
      </c>
      <c r="L50" s="74" t="s">
        <v>480</v>
      </c>
      <c r="M50" s="74" t="s">
        <v>481</v>
      </c>
      <c r="N50" s="83" t="s">
        <v>150</v>
      </c>
      <c r="O50" s="83" t="s">
        <v>151</v>
      </c>
      <c r="P50" s="83" t="s">
        <v>347</v>
      </c>
      <c r="Q50" s="83" t="s">
        <v>482</v>
      </c>
      <c r="R50" s="74" t="s">
        <v>483</v>
      </c>
      <c r="S50" s="85" t="s">
        <v>484</v>
      </c>
      <c r="T50" s="83" t="s">
        <v>156</v>
      </c>
      <c r="U50" s="83" t="s">
        <v>201</v>
      </c>
      <c r="V50" s="85" t="s">
        <v>485</v>
      </c>
    </row>
    <row r="51" customFormat="false" ht="57.6" hidden="false" customHeight="false" outlineLevel="0" collapsed="false">
      <c r="C51" s="80"/>
      <c r="D51" s="81" t="n">
        <v>1</v>
      </c>
      <c r="E51" s="81" t="n">
        <v>1</v>
      </c>
      <c r="F51" s="81" t="n">
        <v>1</v>
      </c>
      <c r="G51" s="81" t="n">
        <v>0</v>
      </c>
      <c r="H51" s="81" t="n">
        <v>0</v>
      </c>
      <c r="I51" s="81" t="n">
        <v>0</v>
      </c>
      <c r="J51" s="85" t="s">
        <v>486</v>
      </c>
      <c r="K51" s="82" t="s">
        <v>487</v>
      </c>
      <c r="L51" s="74" t="s">
        <v>488</v>
      </c>
      <c r="M51" s="85" t="s">
        <v>489</v>
      </c>
      <c r="N51" s="83" t="s">
        <v>150</v>
      </c>
      <c r="O51" s="83" t="s">
        <v>173</v>
      </c>
      <c r="P51" s="83" t="s">
        <v>474</v>
      </c>
      <c r="Q51" s="83" t="s">
        <v>375</v>
      </c>
      <c r="R51" s="85" t="s">
        <v>490</v>
      </c>
      <c r="S51" s="85" t="s">
        <v>491</v>
      </c>
      <c r="T51" s="83" t="s">
        <v>156</v>
      </c>
      <c r="U51" s="83" t="s">
        <v>167</v>
      </c>
      <c r="V51" s="74" t="s">
        <v>492</v>
      </c>
    </row>
    <row r="52" customFormat="false" ht="43.2" hidden="false" customHeight="false" outlineLevel="0" collapsed="false">
      <c r="C52" s="80"/>
      <c r="D52" s="81" t="n">
        <v>1</v>
      </c>
      <c r="E52" s="81" t="n">
        <v>1</v>
      </c>
      <c r="F52" s="81" t="n">
        <v>1</v>
      </c>
      <c r="G52" s="81" t="n">
        <v>1</v>
      </c>
      <c r="H52" s="81" t="n">
        <v>1</v>
      </c>
      <c r="I52" s="81" t="n">
        <v>1</v>
      </c>
      <c r="J52" s="85" t="s">
        <v>493</v>
      </c>
      <c r="K52" s="82" t="s">
        <v>494</v>
      </c>
      <c r="L52" s="74" t="s">
        <v>495</v>
      </c>
      <c r="M52" s="74" t="s">
        <v>496</v>
      </c>
      <c r="N52" s="83" t="s">
        <v>150</v>
      </c>
      <c r="O52" s="83" t="s">
        <v>151</v>
      </c>
      <c r="P52" s="83" t="s">
        <v>497</v>
      </c>
      <c r="Q52" s="83" t="s">
        <v>498</v>
      </c>
      <c r="R52" s="74" t="s">
        <v>357</v>
      </c>
      <c r="S52" s="74" t="s">
        <v>499</v>
      </c>
      <c r="T52" s="83" t="s">
        <v>156</v>
      </c>
      <c r="U52" s="83" t="s">
        <v>167</v>
      </c>
      <c r="V52" s="85" t="s">
        <v>500</v>
      </c>
    </row>
    <row r="53" customFormat="false" ht="72" hidden="false" customHeight="false" outlineLevel="0" collapsed="false">
      <c r="C53" s="80"/>
      <c r="D53" s="81" t="n">
        <v>1</v>
      </c>
      <c r="E53" s="81" t="n">
        <v>1</v>
      </c>
      <c r="F53" s="81" t="n">
        <v>1</v>
      </c>
      <c r="G53" s="81" t="n">
        <v>1</v>
      </c>
      <c r="H53" s="81" t="n">
        <v>1</v>
      </c>
      <c r="I53" s="81" t="n">
        <v>0</v>
      </c>
      <c r="J53" s="85" t="s">
        <v>501</v>
      </c>
      <c r="K53" s="82" t="s">
        <v>502</v>
      </c>
      <c r="L53" s="74" t="s">
        <v>503</v>
      </c>
      <c r="M53" s="74" t="s">
        <v>504</v>
      </c>
      <c r="N53" s="83" t="s">
        <v>150</v>
      </c>
      <c r="O53" s="83" t="s">
        <v>173</v>
      </c>
      <c r="P53" s="83" t="s">
        <v>505</v>
      </c>
      <c r="Q53" s="83" t="s">
        <v>164</v>
      </c>
      <c r="R53" s="74" t="s">
        <v>357</v>
      </c>
      <c r="S53" s="74" t="s">
        <v>506</v>
      </c>
      <c r="T53" s="83" t="s">
        <v>156</v>
      </c>
      <c r="U53" s="83" t="s">
        <v>167</v>
      </c>
    </row>
    <row r="54" customFormat="false" ht="72" hidden="false" customHeight="false" outlineLevel="0" collapsed="false">
      <c r="C54" s="80"/>
      <c r="D54" s="81" t="n">
        <v>1</v>
      </c>
      <c r="E54" s="81" t="n">
        <v>1</v>
      </c>
      <c r="F54" s="81" t="n">
        <v>1</v>
      </c>
      <c r="G54" s="81" t="n">
        <v>1</v>
      </c>
      <c r="H54" s="81" t="n">
        <v>1</v>
      </c>
      <c r="I54" s="81"/>
      <c r="J54" s="74" t="s">
        <v>507</v>
      </c>
      <c r="K54" s="82" t="s">
        <v>508</v>
      </c>
      <c r="L54" s="74" t="s">
        <v>509</v>
      </c>
      <c r="M54" s="74" t="s">
        <v>510</v>
      </c>
      <c r="N54" s="83" t="s">
        <v>214</v>
      </c>
      <c r="O54" s="83" t="s">
        <v>245</v>
      </c>
      <c r="P54" s="83" t="s">
        <v>191</v>
      </c>
      <c r="Q54" s="83" t="s">
        <v>340</v>
      </c>
      <c r="R54" s="74" t="s">
        <v>280</v>
      </c>
      <c r="S54" s="74" t="s">
        <v>194</v>
      </c>
      <c r="T54" s="83" t="s">
        <v>156</v>
      </c>
      <c r="U54" s="83" t="s">
        <v>167</v>
      </c>
    </row>
    <row r="55" customFormat="false" ht="43.2" hidden="false" customHeight="false" outlineLevel="0" collapsed="false">
      <c r="C55" s="80"/>
      <c r="D55" s="84" t="n">
        <v>1</v>
      </c>
      <c r="E55" s="84" t="n">
        <v>1</v>
      </c>
      <c r="F55" s="84" t="n">
        <v>1</v>
      </c>
      <c r="G55" s="84" t="n">
        <v>1</v>
      </c>
      <c r="H55" s="84" t="n">
        <v>1</v>
      </c>
      <c r="I55" s="84" t="n">
        <v>1</v>
      </c>
      <c r="J55" s="85" t="s">
        <v>511</v>
      </c>
      <c r="K55" s="82" t="s">
        <v>512</v>
      </c>
      <c r="L55" s="88" t="s">
        <v>513</v>
      </c>
      <c r="M55" s="85" t="s">
        <v>514</v>
      </c>
      <c r="N55" s="85" t="s">
        <v>426</v>
      </c>
      <c r="O55" s="85" t="s">
        <v>151</v>
      </c>
      <c r="P55" s="85" t="s">
        <v>183</v>
      </c>
      <c r="Q55" s="85" t="s">
        <v>515</v>
      </c>
      <c r="R55" s="85" t="s">
        <v>280</v>
      </c>
      <c r="S55" s="85" t="s">
        <v>194</v>
      </c>
      <c r="T55" s="85" t="s">
        <v>156</v>
      </c>
      <c r="U55" s="85" t="s">
        <v>167</v>
      </c>
      <c r="V55" s="85" t="s">
        <v>516</v>
      </c>
    </row>
    <row r="56" customFormat="false" ht="57.6" hidden="false" customHeight="false" outlineLevel="0" collapsed="false">
      <c r="C56" s="80"/>
      <c r="D56" s="84" t="n">
        <v>1</v>
      </c>
      <c r="E56" s="84" t="n">
        <v>1</v>
      </c>
      <c r="F56" s="84" t="n">
        <v>0</v>
      </c>
      <c r="G56" s="84" t="n">
        <v>0</v>
      </c>
      <c r="H56" s="84" t="n">
        <v>0</v>
      </c>
      <c r="I56" s="84" t="n">
        <v>0</v>
      </c>
      <c r="J56" s="74" t="s">
        <v>517</v>
      </c>
      <c r="K56" s="82" t="s">
        <v>518</v>
      </c>
      <c r="L56" s="74" t="s">
        <v>519</v>
      </c>
      <c r="M56" s="74" t="s">
        <v>520</v>
      </c>
      <c r="N56" s="83" t="s">
        <v>150</v>
      </c>
      <c r="O56" s="83" t="s">
        <v>151</v>
      </c>
      <c r="P56" s="83" t="s">
        <v>450</v>
      </c>
      <c r="Q56" s="83" t="s">
        <v>408</v>
      </c>
      <c r="R56" s="74" t="s">
        <v>280</v>
      </c>
      <c r="S56" s="74" t="s">
        <v>194</v>
      </c>
      <c r="T56" s="83" t="s">
        <v>156</v>
      </c>
      <c r="U56" s="83" t="s">
        <v>157</v>
      </c>
      <c r="V56" s="85" t="s">
        <v>521</v>
      </c>
    </row>
    <row r="57" customFormat="false" ht="129.6" hidden="false" customHeight="false" outlineLevel="0" collapsed="false">
      <c r="C57" s="80"/>
      <c r="D57" s="84" t="n">
        <v>1</v>
      </c>
      <c r="E57" s="84" t="n">
        <v>1</v>
      </c>
      <c r="F57" s="84" t="n">
        <v>0</v>
      </c>
      <c r="G57" s="84" t="n">
        <v>0</v>
      </c>
      <c r="H57" s="84" t="n">
        <v>0</v>
      </c>
      <c r="I57" s="84" t="n">
        <v>0</v>
      </c>
      <c r="J57" s="74" t="s">
        <v>522</v>
      </c>
      <c r="K57" s="82" t="s">
        <v>523</v>
      </c>
      <c r="L57" s="74" t="s">
        <v>524</v>
      </c>
      <c r="M57" s="74" t="s">
        <v>525</v>
      </c>
      <c r="N57" s="83" t="s">
        <v>150</v>
      </c>
      <c r="O57" s="83" t="s">
        <v>151</v>
      </c>
      <c r="P57" s="83" t="s">
        <v>526</v>
      </c>
      <c r="Q57" s="83" t="s">
        <v>375</v>
      </c>
      <c r="R57" s="74" t="s">
        <v>527</v>
      </c>
      <c r="S57" s="74" t="s">
        <v>528</v>
      </c>
      <c r="T57" s="83" t="s">
        <v>156</v>
      </c>
      <c r="U57" s="83" t="s">
        <v>167</v>
      </c>
    </row>
    <row r="58" customFormat="false" ht="72" hidden="false" customHeight="false" outlineLevel="0" collapsed="false">
      <c r="C58" s="80"/>
      <c r="D58" s="84" t="n">
        <v>1</v>
      </c>
      <c r="E58" s="84" t="n">
        <v>1</v>
      </c>
      <c r="F58" s="84" t="n">
        <v>1</v>
      </c>
      <c r="G58" s="84" t="n">
        <v>0</v>
      </c>
      <c r="H58" s="84" t="n">
        <v>0</v>
      </c>
      <c r="I58" s="84" t="n">
        <v>0</v>
      </c>
      <c r="J58" s="85" t="s">
        <v>529</v>
      </c>
      <c r="K58" s="82" t="s">
        <v>530</v>
      </c>
      <c r="L58" s="74" t="s">
        <v>531</v>
      </c>
      <c r="M58" s="74" t="s">
        <v>532</v>
      </c>
      <c r="N58" s="83" t="s">
        <v>214</v>
      </c>
      <c r="O58" s="83" t="s">
        <v>250</v>
      </c>
      <c r="P58" s="83" t="s">
        <v>533</v>
      </c>
      <c r="Q58" s="83" t="s">
        <v>375</v>
      </c>
      <c r="R58" s="74" t="s">
        <v>280</v>
      </c>
      <c r="S58" s="85" t="s">
        <v>534</v>
      </c>
      <c r="T58" s="83" t="s">
        <v>156</v>
      </c>
      <c r="U58" s="83" t="s">
        <v>167</v>
      </c>
      <c r="V58" s="85"/>
    </row>
    <row r="59" customFormat="false" ht="43.2" hidden="false" customHeight="false" outlineLevel="0" collapsed="false">
      <c r="C59" s="80"/>
      <c r="D59" s="84" t="n">
        <v>1</v>
      </c>
      <c r="E59" s="84" t="n">
        <v>1</v>
      </c>
      <c r="F59" s="84" t="n">
        <v>0</v>
      </c>
      <c r="G59" s="84" t="n">
        <v>0</v>
      </c>
      <c r="H59" s="84" t="n">
        <v>0</v>
      </c>
      <c r="I59" s="84" t="n">
        <v>0</v>
      </c>
      <c r="J59" s="74" t="s">
        <v>535</v>
      </c>
      <c r="K59" s="82" t="s">
        <v>536</v>
      </c>
      <c r="L59" s="74" t="s">
        <v>537</v>
      </c>
      <c r="M59" s="85" t="s">
        <v>538</v>
      </c>
      <c r="N59" s="83" t="s">
        <v>214</v>
      </c>
      <c r="O59" s="83" t="s">
        <v>245</v>
      </c>
      <c r="P59" s="83" t="s">
        <v>539</v>
      </c>
      <c r="Q59" s="83" t="s">
        <v>356</v>
      </c>
      <c r="R59" s="74" t="s">
        <v>357</v>
      </c>
      <c r="S59" s="74" t="s">
        <v>499</v>
      </c>
      <c r="T59" s="83" t="s">
        <v>156</v>
      </c>
      <c r="U59" s="83" t="s">
        <v>167</v>
      </c>
      <c r="V59" s="85" t="s">
        <v>540</v>
      </c>
    </row>
    <row r="60" customFormat="false" ht="57.6" hidden="false" customHeight="false" outlineLevel="0" collapsed="false">
      <c r="C60" s="80"/>
      <c r="D60" s="84" t="n">
        <v>1</v>
      </c>
      <c r="E60" s="84" t="n">
        <v>1</v>
      </c>
      <c r="F60" s="84" t="n">
        <v>1</v>
      </c>
      <c r="G60" s="84" t="n">
        <v>0</v>
      </c>
      <c r="H60" s="84" t="n">
        <v>1</v>
      </c>
      <c r="I60" s="84" t="n">
        <v>0</v>
      </c>
      <c r="J60" s="85" t="s">
        <v>541</v>
      </c>
      <c r="K60" s="82" t="s">
        <v>542</v>
      </c>
      <c r="L60" s="85" t="s">
        <v>543</v>
      </c>
      <c r="M60" s="85" t="s">
        <v>544</v>
      </c>
      <c r="N60" s="85" t="s">
        <v>214</v>
      </c>
      <c r="O60" s="85" t="s">
        <v>151</v>
      </c>
      <c r="P60" s="85" t="s">
        <v>183</v>
      </c>
      <c r="Q60" s="85" t="s">
        <v>408</v>
      </c>
      <c r="R60" s="85" t="s">
        <v>280</v>
      </c>
      <c r="S60" s="85" t="s">
        <v>194</v>
      </c>
      <c r="T60" s="85" t="s">
        <v>156</v>
      </c>
      <c r="U60" s="85" t="s">
        <v>167</v>
      </c>
      <c r="V60" s="85"/>
    </row>
    <row r="61" customFormat="false" ht="72" hidden="false" customHeight="false" outlineLevel="0" collapsed="false">
      <c r="C61" s="80"/>
      <c r="D61" s="84" t="n">
        <v>1</v>
      </c>
      <c r="E61" s="84" t="n">
        <v>0</v>
      </c>
      <c r="F61" s="84" t="n">
        <v>0</v>
      </c>
      <c r="G61" s="84" t="n">
        <v>0</v>
      </c>
      <c r="H61" s="84" t="n">
        <v>0</v>
      </c>
      <c r="I61" s="84" t="n">
        <v>0</v>
      </c>
      <c r="J61" s="74" t="s">
        <v>545</v>
      </c>
      <c r="K61" s="82" t="s">
        <v>546</v>
      </c>
      <c r="L61" s="74" t="s">
        <v>547</v>
      </c>
      <c r="M61" s="85" t="s">
        <v>548</v>
      </c>
      <c r="N61" s="83" t="s">
        <v>150</v>
      </c>
      <c r="O61" s="83" t="s">
        <v>245</v>
      </c>
      <c r="P61" s="83" t="s">
        <v>549</v>
      </c>
      <c r="Q61" s="83" t="s">
        <v>340</v>
      </c>
      <c r="R61" s="74" t="s">
        <v>280</v>
      </c>
      <c r="S61" s="74" t="s">
        <v>550</v>
      </c>
      <c r="T61" s="83" t="s">
        <v>156</v>
      </c>
      <c r="U61" s="83" t="s">
        <v>167</v>
      </c>
      <c r="V61" s="85"/>
    </row>
    <row r="62" customFormat="false" ht="115.2" hidden="false" customHeight="false" outlineLevel="0" collapsed="false">
      <c r="C62" s="80"/>
      <c r="D62" s="84" t="n">
        <v>1</v>
      </c>
      <c r="E62" s="84" t="n">
        <v>1</v>
      </c>
      <c r="F62" s="84" t="n">
        <v>0</v>
      </c>
      <c r="G62" s="84" t="n">
        <v>0</v>
      </c>
      <c r="H62" s="84" t="n">
        <v>0</v>
      </c>
      <c r="I62" s="84"/>
      <c r="J62" s="85" t="s">
        <v>551</v>
      </c>
      <c r="K62" s="82" t="s">
        <v>552</v>
      </c>
      <c r="L62" s="85" t="s">
        <v>553</v>
      </c>
      <c r="M62" s="85" t="s">
        <v>554</v>
      </c>
      <c r="N62" s="85" t="s">
        <v>150</v>
      </c>
      <c r="O62" s="85" t="s">
        <v>151</v>
      </c>
      <c r="P62" s="85" t="s">
        <v>555</v>
      </c>
      <c r="Q62" s="85" t="s">
        <v>223</v>
      </c>
      <c r="R62" s="85" t="s">
        <v>556</v>
      </c>
      <c r="S62" s="85" t="s">
        <v>557</v>
      </c>
      <c r="T62" s="85" t="s">
        <v>156</v>
      </c>
      <c r="U62" s="85" t="s">
        <v>167</v>
      </c>
      <c r="V62" s="85" t="s">
        <v>558</v>
      </c>
    </row>
    <row r="63" customFormat="false" ht="115.2" hidden="false" customHeight="false" outlineLevel="0" collapsed="false">
      <c r="C63" s="80"/>
      <c r="D63" s="84" t="n">
        <v>1</v>
      </c>
      <c r="E63" s="84" t="n">
        <v>1</v>
      </c>
      <c r="F63" s="84" t="n">
        <v>0</v>
      </c>
      <c r="G63" s="84" t="n">
        <v>0</v>
      </c>
      <c r="H63" s="84" t="n">
        <v>0</v>
      </c>
      <c r="I63" s="84"/>
      <c r="J63" s="85" t="s">
        <v>559</v>
      </c>
      <c r="K63" s="82" t="s">
        <v>560</v>
      </c>
      <c r="L63" s="85" t="s">
        <v>561</v>
      </c>
      <c r="M63" s="85" t="s">
        <v>562</v>
      </c>
      <c r="N63" s="85" t="s">
        <v>150</v>
      </c>
      <c r="O63" s="85" t="s">
        <v>151</v>
      </c>
      <c r="P63" s="85" t="s">
        <v>563</v>
      </c>
      <c r="Q63" s="85" t="s">
        <v>223</v>
      </c>
      <c r="R63" s="85" t="s">
        <v>556</v>
      </c>
      <c r="S63" s="85" t="s">
        <v>557</v>
      </c>
      <c r="T63" s="85" t="s">
        <v>156</v>
      </c>
      <c r="U63" s="85" t="s">
        <v>167</v>
      </c>
      <c r="V63" s="85" t="s">
        <v>558</v>
      </c>
    </row>
    <row r="64" customFormat="false" ht="57.6" hidden="false" customHeight="false" outlineLevel="0" collapsed="false">
      <c r="C64" s="80"/>
      <c r="D64" s="84" t="n">
        <v>1</v>
      </c>
      <c r="E64" s="84" t="n">
        <v>1</v>
      </c>
      <c r="F64" s="84" t="n">
        <v>0</v>
      </c>
      <c r="G64" s="84" t="n">
        <v>0</v>
      </c>
      <c r="H64" s="84" t="n">
        <v>0</v>
      </c>
      <c r="I64" s="84"/>
      <c r="J64" s="85" t="s">
        <v>564</v>
      </c>
      <c r="K64" s="82" t="s">
        <v>565</v>
      </c>
      <c r="L64" s="85" t="s">
        <v>566</v>
      </c>
      <c r="M64" s="85" t="s">
        <v>567</v>
      </c>
      <c r="N64" s="85" t="s">
        <v>150</v>
      </c>
      <c r="O64" s="85" t="s">
        <v>151</v>
      </c>
      <c r="P64" s="85" t="s">
        <v>461</v>
      </c>
      <c r="Q64" s="85" t="s">
        <v>408</v>
      </c>
      <c r="R64" s="85" t="s">
        <v>280</v>
      </c>
      <c r="S64" s="85" t="s">
        <v>568</v>
      </c>
      <c r="T64" s="85" t="s">
        <v>156</v>
      </c>
      <c r="U64" s="85" t="s">
        <v>167</v>
      </c>
      <c r="V64" s="85"/>
    </row>
    <row r="65" customFormat="false" ht="57.6" hidden="false" customHeight="false" outlineLevel="0" collapsed="false">
      <c r="C65" s="80"/>
      <c r="D65" s="84" t="n">
        <v>1</v>
      </c>
      <c r="E65" s="84" t="n">
        <v>1</v>
      </c>
      <c r="F65" s="84" t="n">
        <v>0</v>
      </c>
      <c r="G65" s="84" t="n">
        <v>0</v>
      </c>
      <c r="H65" s="84" t="n">
        <v>0</v>
      </c>
      <c r="I65" s="84"/>
      <c r="J65" s="85" t="s">
        <v>569</v>
      </c>
      <c r="K65" s="82" t="s">
        <v>570</v>
      </c>
      <c r="L65" s="85" t="s">
        <v>571</v>
      </c>
      <c r="M65" s="85" t="s">
        <v>572</v>
      </c>
      <c r="N65" s="85" t="s">
        <v>150</v>
      </c>
      <c r="O65" s="85" t="s">
        <v>151</v>
      </c>
      <c r="P65" s="85" t="s">
        <v>563</v>
      </c>
      <c r="Q65" s="85" t="s">
        <v>223</v>
      </c>
      <c r="R65" s="85" t="s">
        <v>573</v>
      </c>
      <c r="S65" s="85" t="s">
        <v>574</v>
      </c>
      <c r="T65" s="85" t="s">
        <v>156</v>
      </c>
      <c r="U65" s="85" t="s">
        <v>167</v>
      </c>
      <c r="V65" s="85"/>
    </row>
    <row r="66" customFormat="false" ht="43.2" hidden="false" customHeight="false" outlineLevel="0" collapsed="false">
      <c r="C66" s="80"/>
      <c r="D66" s="84" t="n">
        <v>1</v>
      </c>
      <c r="E66" s="84" t="n">
        <v>1</v>
      </c>
      <c r="F66" s="84" t="n">
        <v>0</v>
      </c>
      <c r="G66" s="84" t="n">
        <v>0</v>
      </c>
      <c r="H66" s="84" t="n">
        <v>0</v>
      </c>
      <c r="I66" s="84" t="n">
        <v>0</v>
      </c>
      <c r="J66" s="85" t="s">
        <v>575</v>
      </c>
      <c r="K66" s="82" t="s">
        <v>576</v>
      </c>
      <c r="L66" s="74" t="s">
        <v>577</v>
      </c>
      <c r="M66" s="74" t="s">
        <v>578</v>
      </c>
      <c r="N66" s="83" t="s">
        <v>150</v>
      </c>
      <c r="O66" s="83" t="s">
        <v>151</v>
      </c>
      <c r="P66" s="85" t="s">
        <v>183</v>
      </c>
      <c r="Q66" s="83" t="s">
        <v>408</v>
      </c>
      <c r="R66" s="74" t="s">
        <v>280</v>
      </c>
      <c r="S66" s="89" t="s">
        <v>568</v>
      </c>
      <c r="T66" s="83" t="s">
        <v>156</v>
      </c>
      <c r="U66" s="83" t="s">
        <v>167</v>
      </c>
    </row>
    <row r="67" customFormat="false" ht="129.6" hidden="false" customHeight="false" outlineLevel="0" collapsed="false">
      <c r="C67" s="80"/>
      <c r="D67" s="84" t="n">
        <v>1</v>
      </c>
      <c r="E67" s="84" t="n">
        <v>0</v>
      </c>
      <c r="F67" s="84" t="n">
        <v>0</v>
      </c>
      <c r="G67" s="84" t="n">
        <v>0</v>
      </c>
      <c r="H67" s="84" t="n">
        <v>0</v>
      </c>
      <c r="I67" s="84" t="n">
        <v>0</v>
      </c>
      <c r="J67" s="85" t="s">
        <v>579</v>
      </c>
      <c r="K67" s="82" t="s">
        <v>580</v>
      </c>
      <c r="L67" s="85" t="s">
        <v>581</v>
      </c>
      <c r="M67" s="85" t="s">
        <v>582</v>
      </c>
      <c r="N67" s="85" t="s">
        <v>150</v>
      </c>
      <c r="O67" s="85" t="s">
        <v>151</v>
      </c>
      <c r="P67" s="85" t="s">
        <v>183</v>
      </c>
      <c r="Q67" s="85" t="s">
        <v>408</v>
      </c>
      <c r="R67" s="74" t="s">
        <v>280</v>
      </c>
      <c r="S67" s="89" t="s">
        <v>568</v>
      </c>
      <c r="T67" s="83" t="s">
        <v>156</v>
      </c>
      <c r="U67" s="83" t="s">
        <v>167</v>
      </c>
      <c r="V67" s="85"/>
    </row>
    <row r="68" customFormat="false" ht="57.6" hidden="false" customHeight="false" outlineLevel="0" collapsed="false">
      <c r="C68" s="80"/>
      <c r="D68" s="84" t="n">
        <v>1</v>
      </c>
      <c r="E68" s="84" t="n">
        <v>0</v>
      </c>
      <c r="F68" s="84" t="n">
        <v>0</v>
      </c>
      <c r="G68" s="84" t="n">
        <v>0</v>
      </c>
      <c r="H68" s="84" t="n">
        <v>0</v>
      </c>
      <c r="I68" s="84" t="n">
        <v>0</v>
      </c>
      <c r="J68" s="74" t="s">
        <v>583</v>
      </c>
      <c r="K68" s="82" t="s">
        <v>584</v>
      </c>
      <c r="L68" s="74" t="s">
        <v>585</v>
      </c>
      <c r="M68" s="85" t="s">
        <v>586</v>
      </c>
      <c r="N68" s="83" t="s">
        <v>214</v>
      </c>
      <c r="O68" s="83" t="s">
        <v>151</v>
      </c>
      <c r="P68" s="83" t="s">
        <v>461</v>
      </c>
      <c r="Q68" s="83" t="s">
        <v>408</v>
      </c>
      <c r="R68" s="74" t="s">
        <v>280</v>
      </c>
      <c r="S68" s="89" t="s">
        <v>568</v>
      </c>
      <c r="T68" s="83" t="s">
        <v>156</v>
      </c>
      <c r="U68" s="83" t="s">
        <v>167</v>
      </c>
    </row>
    <row r="69" customFormat="false" ht="158.4" hidden="false" customHeight="false" outlineLevel="0" collapsed="false">
      <c r="C69" s="80"/>
      <c r="D69" s="84" t="n">
        <v>1</v>
      </c>
      <c r="E69" s="84" t="n">
        <v>1</v>
      </c>
      <c r="F69" s="84" t="n">
        <v>1</v>
      </c>
      <c r="G69" s="84" t="n">
        <v>1</v>
      </c>
      <c r="H69" s="84" t="n">
        <v>1</v>
      </c>
      <c r="I69" s="84" t="n">
        <v>0</v>
      </c>
      <c r="J69" s="74" t="s">
        <v>587</v>
      </c>
      <c r="K69" s="82" t="s">
        <v>588</v>
      </c>
      <c r="L69" s="74" t="s">
        <v>589</v>
      </c>
      <c r="M69" s="74" t="s">
        <v>590</v>
      </c>
      <c r="N69" s="83" t="s">
        <v>214</v>
      </c>
      <c r="O69" s="83" t="s">
        <v>173</v>
      </c>
      <c r="P69" s="83" t="s">
        <v>461</v>
      </c>
      <c r="Q69" s="83" t="s">
        <v>591</v>
      </c>
      <c r="R69" s="74" t="s">
        <v>592</v>
      </c>
      <c r="S69" s="89" t="s">
        <v>568</v>
      </c>
      <c r="T69" s="83" t="s">
        <v>156</v>
      </c>
      <c r="U69" s="83" t="s">
        <v>167</v>
      </c>
    </row>
    <row r="70" customFormat="false" ht="86.4" hidden="false" customHeight="false" outlineLevel="0" collapsed="false">
      <c r="C70" s="80"/>
      <c r="D70" s="84" t="n">
        <v>1</v>
      </c>
      <c r="E70" s="84" t="n">
        <v>1</v>
      </c>
      <c r="F70" s="84" t="n">
        <v>0</v>
      </c>
      <c r="G70" s="84" t="n">
        <v>0</v>
      </c>
      <c r="H70" s="84" t="n">
        <v>0</v>
      </c>
      <c r="I70" s="84" t="n">
        <v>0</v>
      </c>
      <c r="J70" s="85" t="s">
        <v>593</v>
      </c>
      <c r="K70" s="82" t="s">
        <v>594</v>
      </c>
      <c r="L70" s="74" t="s">
        <v>595</v>
      </c>
      <c r="M70" s="74" t="s">
        <v>596</v>
      </c>
      <c r="N70" s="83" t="s">
        <v>150</v>
      </c>
      <c r="O70" s="83" t="s">
        <v>151</v>
      </c>
      <c r="P70" s="83" t="s">
        <v>597</v>
      </c>
      <c r="Q70" s="83" t="s">
        <v>340</v>
      </c>
      <c r="R70" s="74" t="s">
        <v>592</v>
      </c>
      <c r="S70" s="89" t="s">
        <v>598</v>
      </c>
      <c r="T70" s="83" t="s">
        <v>156</v>
      </c>
      <c r="U70" s="83" t="s">
        <v>167</v>
      </c>
    </row>
    <row r="71" customFormat="false" ht="72" hidden="false" customHeight="false" outlineLevel="0" collapsed="false">
      <c r="C71" s="80"/>
      <c r="D71" s="84" t="n">
        <v>1</v>
      </c>
      <c r="E71" s="84" t="n">
        <v>1</v>
      </c>
      <c r="F71" s="84" t="n">
        <v>0</v>
      </c>
      <c r="G71" s="84" t="n">
        <v>0</v>
      </c>
      <c r="H71" s="84" t="n">
        <v>0</v>
      </c>
      <c r="I71" s="84" t="n">
        <v>0</v>
      </c>
      <c r="J71" s="85" t="s">
        <v>599</v>
      </c>
      <c r="K71" s="82" t="s">
        <v>600</v>
      </c>
      <c r="L71" s="74" t="s">
        <v>601</v>
      </c>
      <c r="M71" s="74" t="s">
        <v>602</v>
      </c>
      <c r="N71" s="83" t="s">
        <v>150</v>
      </c>
      <c r="O71" s="83" t="s">
        <v>151</v>
      </c>
      <c r="P71" s="83" t="s">
        <v>597</v>
      </c>
      <c r="Q71" s="83" t="s">
        <v>340</v>
      </c>
      <c r="R71" s="74" t="s">
        <v>592</v>
      </c>
      <c r="S71" s="74" t="s">
        <v>499</v>
      </c>
      <c r="T71" s="83" t="s">
        <v>156</v>
      </c>
      <c r="U71" s="83" t="s">
        <v>167</v>
      </c>
    </row>
    <row r="72" customFormat="false" ht="57.6" hidden="false" customHeight="false" outlineLevel="0" collapsed="false">
      <c r="C72" s="80"/>
      <c r="D72" s="84" t="n">
        <v>1</v>
      </c>
      <c r="E72" s="84" t="n">
        <v>1</v>
      </c>
      <c r="F72" s="84" t="n">
        <v>0</v>
      </c>
      <c r="G72" s="84" t="n">
        <v>0</v>
      </c>
      <c r="H72" s="84" t="n">
        <v>0</v>
      </c>
      <c r="I72" s="84"/>
      <c r="J72" s="74" t="s">
        <v>603</v>
      </c>
      <c r="K72" s="82" t="s">
        <v>604</v>
      </c>
      <c r="L72" s="74" t="s">
        <v>605</v>
      </c>
      <c r="M72" s="74" t="s">
        <v>602</v>
      </c>
      <c r="N72" s="83" t="s">
        <v>150</v>
      </c>
      <c r="O72" s="83" t="s">
        <v>151</v>
      </c>
      <c r="P72" s="83" t="s">
        <v>597</v>
      </c>
      <c r="Q72" s="83" t="s">
        <v>340</v>
      </c>
      <c r="R72" s="74" t="s">
        <v>592</v>
      </c>
      <c r="S72" s="74" t="s">
        <v>499</v>
      </c>
      <c r="T72" s="83" t="s">
        <v>156</v>
      </c>
      <c r="U72" s="83" t="s">
        <v>167</v>
      </c>
    </row>
    <row r="73" customFormat="false" ht="86.4" hidden="false" customHeight="false" outlineLevel="0" collapsed="false">
      <c r="C73" s="80"/>
      <c r="D73" s="84" t="n">
        <v>0</v>
      </c>
      <c r="E73" s="84" t="n">
        <v>0</v>
      </c>
      <c r="F73" s="84" t="n">
        <v>1</v>
      </c>
      <c r="G73" s="84" t="n">
        <v>0</v>
      </c>
      <c r="H73" s="84" t="n">
        <v>0</v>
      </c>
      <c r="I73" s="84" t="n">
        <v>0</v>
      </c>
      <c r="J73" s="85" t="s">
        <v>606</v>
      </c>
      <c r="K73" s="82" t="s">
        <v>607</v>
      </c>
      <c r="L73" s="85" t="s">
        <v>608</v>
      </c>
      <c r="M73" s="74" t="s">
        <v>609</v>
      </c>
      <c r="N73" s="83" t="s">
        <v>214</v>
      </c>
      <c r="O73" s="83" t="s">
        <v>151</v>
      </c>
      <c r="P73" s="83" t="s">
        <v>419</v>
      </c>
      <c r="Q73" s="83" t="s">
        <v>408</v>
      </c>
      <c r="R73" s="74" t="s">
        <v>280</v>
      </c>
      <c r="S73" s="89" t="s">
        <v>568</v>
      </c>
      <c r="T73" s="83" t="s">
        <v>156</v>
      </c>
      <c r="U73" s="83" t="s">
        <v>167</v>
      </c>
    </row>
    <row r="74" customFormat="false" ht="72" hidden="false" customHeight="false" outlineLevel="0" collapsed="false">
      <c r="C74" s="80"/>
      <c r="D74" s="84" t="n">
        <v>1</v>
      </c>
      <c r="E74" s="84" t="n">
        <v>1</v>
      </c>
      <c r="F74" s="84" t="n">
        <v>1</v>
      </c>
      <c r="G74" s="84" t="n">
        <v>1</v>
      </c>
      <c r="H74" s="84" t="n">
        <v>0</v>
      </c>
      <c r="I74" s="84" t="n">
        <v>0</v>
      </c>
      <c r="J74" s="85" t="s">
        <v>610</v>
      </c>
      <c r="K74" s="82" t="s">
        <v>611</v>
      </c>
      <c r="L74" s="85" t="s">
        <v>612</v>
      </c>
      <c r="M74" s="74" t="s">
        <v>613</v>
      </c>
      <c r="N74" s="83" t="s">
        <v>150</v>
      </c>
      <c r="O74" s="83" t="s">
        <v>151</v>
      </c>
      <c r="P74" s="83" t="s">
        <v>614</v>
      </c>
      <c r="Q74" s="83" t="s">
        <v>408</v>
      </c>
      <c r="R74" s="74" t="s">
        <v>280</v>
      </c>
      <c r="S74" s="89" t="s">
        <v>568</v>
      </c>
      <c r="T74" s="83" t="s">
        <v>156</v>
      </c>
      <c r="U74" s="83" t="s">
        <v>167</v>
      </c>
    </row>
    <row r="75" customFormat="false" ht="115.2" hidden="false" customHeight="false" outlineLevel="0" collapsed="false">
      <c r="C75" s="80"/>
      <c r="D75" s="84" t="n">
        <v>0</v>
      </c>
      <c r="E75" s="84" t="n">
        <v>0</v>
      </c>
      <c r="F75" s="84" t="n">
        <v>1</v>
      </c>
      <c r="G75" s="84" t="n">
        <v>0</v>
      </c>
      <c r="H75" s="84" t="n">
        <v>0</v>
      </c>
      <c r="I75" s="84" t="n">
        <v>0</v>
      </c>
      <c r="J75" s="74" t="s">
        <v>615</v>
      </c>
      <c r="K75" s="82" t="s">
        <v>337</v>
      </c>
      <c r="L75" s="74" t="s">
        <v>616</v>
      </c>
      <c r="M75" s="74" t="s">
        <v>617</v>
      </c>
      <c r="N75" s="83" t="s">
        <v>150</v>
      </c>
      <c r="O75" s="83" t="s">
        <v>151</v>
      </c>
      <c r="P75" s="83" t="s">
        <v>618</v>
      </c>
      <c r="Q75" s="83" t="s">
        <v>408</v>
      </c>
      <c r="R75" s="74" t="s">
        <v>619</v>
      </c>
      <c r="S75" s="89" t="s">
        <v>568</v>
      </c>
      <c r="T75" s="83" t="s">
        <v>156</v>
      </c>
      <c r="U75" s="83" t="s">
        <v>167</v>
      </c>
    </row>
    <row r="76" customFormat="false" ht="187.2" hidden="false" customHeight="false" outlineLevel="0" collapsed="false">
      <c r="C76" s="80"/>
      <c r="D76" s="84" t="n">
        <v>1</v>
      </c>
      <c r="E76" s="84" t="n">
        <v>1</v>
      </c>
      <c r="F76" s="84" t="n">
        <v>1</v>
      </c>
      <c r="G76" s="84" t="n">
        <v>1</v>
      </c>
      <c r="H76" s="84" t="n">
        <v>1</v>
      </c>
      <c r="I76" s="84" t="n">
        <v>1</v>
      </c>
      <c r="J76" s="83" t="s">
        <v>620</v>
      </c>
      <c r="K76" s="82" t="s">
        <v>621</v>
      </c>
      <c r="L76" s="74" t="s">
        <v>622</v>
      </c>
      <c r="M76" s="74" t="s">
        <v>623</v>
      </c>
      <c r="N76" s="83" t="s">
        <v>172</v>
      </c>
      <c r="O76" s="83" t="s">
        <v>173</v>
      </c>
      <c r="P76" s="83" t="s">
        <v>461</v>
      </c>
      <c r="Q76" s="83" t="s">
        <v>340</v>
      </c>
      <c r="R76" s="74" t="s">
        <v>624</v>
      </c>
      <c r="S76" s="89" t="s">
        <v>568</v>
      </c>
      <c r="T76" s="83" t="s">
        <v>156</v>
      </c>
      <c r="U76" s="83" t="s">
        <v>167</v>
      </c>
      <c r="V76" s="74" t="s">
        <v>625</v>
      </c>
    </row>
    <row r="77" customFormat="false" ht="72" hidden="false" customHeight="false" outlineLevel="0" collapsed="false">
      <c r="C77" s="80"/>
      <c r="D77" s="84" t="n">
        <v>1</v>
      </c>
      <c r="E77" s="84" t="n">
        <v>1</v>
      </c>
      <c r="F77" s="84" t="n">
        <v>1</v>
      </c>
      <c r="G77" s="84" t="n">
        <v>0</v>
      </c>
      <c r="H77" s="84" t="n">
        <v>0</v>
      </c>
      <c r="I77" s="84" t="n">
        <v>0</v>
      </c>
      <c r="J77" s="85" t="s">
        <v>626</v>
      </c>
      <c r="K77" s="82" t="s">
        <v>627</v>
      </c>
      <c r="L77" s="74" t="s">
        <v>628</v>
      </c>
      <c r="M77" s="85" t="s">
        <v>629</v>
      </c>
      <c r="N77" s="83" t="s">
        <v>630</v>
      </c>
      <c r="O77" s="83" t="s">
        <v>173</v>
      </c>
      <c r="P77" s="83" t="s">
        <v>549</v>
      </c>
      <c r="Q77" s="83" t="s">
        <v>408</v>
      </c>
      <c r="R77" s="74" t="s">
        <v>280</v>
      </c>
      <c r="S77" s="89" t="s">
        <v>568</v>
      </c>
      <c r="T77" s="83" t="s">
        <v>156</v>
      </c>
      <c r="U77" s="83" t="s">
        <v>167</v>
      </c>
      <c r="V77" s="74" t="s">
        <v>631</v>
      </c>
    </row>
    <row r="78" customFormat="false" ht="57.6" hidden="false" customHeight="false" outlineLevel="0" collapsed="false">
      <c r="C78" s="80"/>
      <c r="D78" s="84" t="n">
        <v>0</v>
      </c>
      <c r="E78" s="84" t="n">
        <v>0</v>
      </c>
      <c r="F78" s="84" t="n">
        <v>1</v>
      </c>
      <c r="G78" s="84" t="n">
        <v>1</v>
      </c>
      <c r="H78" s="84" t="n">
        <v>0</v>
      </c>
      <c r="I78" s="84" t="n">
        <v>0</v>
      </c>
      <c r="J78" s="85" t="s">
        <v>632</v>
      </c>
      <c r="K78" s="82" t="s">
        <v>633</v>
      </c>
      <c r="L78" s="85" t="s">
        <v>634</v>
      </c>
      <c r="M78" s="74" t="s">
        <v>635</v>
      </c>
      <c r="N78" s="83" t="s">
        <v>150</v>
      </c>
      <c r="O78" s="83" t="s">
        <v>151</v>
      </c>
      <c r="P78" s="83" t="s">
        <v>614</v>
      </c>
      <c r="Q78" s="83" t="s">
        <v>408</v>
      </c>
      <c r="R78" s="74" t="s">
        <v>280</v>
      </c>
      <c r="S78" s="89" t="s">
        <v>568</v>
      </c>
      <c r="T78" s="83" t="s">
        <v>156</v>
      </c>
      <c r="U78" s="83" t="s">
        <v>167</v>
      </c>
    </row>
    <row r="79" customFormat="false" ht="72" hidden="false" customHeight="false" outlineLevel="0" collapsed="false">
      <c r="C79" s="80"/>
      <c r="D79" s="84" t="n">
        <v>0</v>
      </c>
      <c r="E79" s="84" t="n">
        <v>0</v>
      </c>
      <c r="F79" s="84" t="n">
        <v>0</v>
      </c>
      <c r="G79" s="84" t="n">
        <v>0</v>
      </c>
      <c r="H79" s="84" t="n">
        <v>1</v>
      </c>
      <c r="I79" s="84" t="n">
        <v>0</v>
      </c>
      <c r="J79" s="85" t="s">
        <v>636</v>
      </c>
      <c r="K79" s="82" t="s">
        <v>637</v>
      </c>
      <c r="L79" s="85" t="s">
        <v>638</v>
      </c>
      <c r="M79" s="85" t="s">
        <v>639</v>
      </c>
      <c r="N79" s="83" t="s">
        <v>150</v>
      </c>
      <c r="O79" s="83" t="s">
        <v>151</v>
      </c>
      <c r="P79" s="83" t="s">
        <v>183</v>
      </c>
      <c r="Q79" s="83" t="s">
        <v>340</v>
      </c>
      <c r="R79" s="74" t="s">
        <v>280</v>
      </c>
      <c r="S79" s="89" t="s">
        <v>568</v>
      </c>
      <c r="T79" s="83" t="s">
        <v>156</v>
      </c>
      <c r="U79" s="83" t="s">
        <v>157</v>
      </c>
      <c r="V79" s="74" t="s">
        <v>640</v>
      </c>
    </row>
    <row r="80" customFormat="false" ht="72" hidden="false" customHeight="false" outlineLevel="0" collapsed="false">
      <c r="C80" s="80"/>
      <c r="D80" s="84" t="n">
        <v>0</v>
      </c>
      <c r="E80" s="84" t="n">
        <v>0</v>
      </c>
      <c r="F80" s="84" t="n">
        <v>0</v>
      </c>
      <c r="G80" s="84" t="n">
        <v>0</v>
      </c>
      <c r="H80" s="84" t="n">
        <v>1</v>
      </c>
      <c r="I80" s="84" t="n">
        <v>0</v>
      </c>
      <c r="J80" s="85" t="s">
        <v>641</v>
      </c>
      <c r="K80" s="82" t="s">
        <v>642</v>
      </c>
      <c r="L80" s="85" t="s">
        <v>643</v>
      </c>
      <c r="M80" s="85" t="s">
        <v>644</v>
      </c>
      <c r="N80" s="83" t="s">
        <v>150</v>
      </c>
      <c r="O80" s="83" t="s">
        <v>151</v>
      </c>
      <c r="P80" s="83" t="s">
        <v>183</v>
      </c>
      <c r="Q80" s="83" t="s">
        <v>295</v>
      </c>
      <c r="R80" s="74" t="s">
        <v>280</v>
      </c>
      <c r="S80" s="89" t="s">
        <v>568</v>
      </c>
      <c r="T80" s="83" t="s">
        <v>156</v>
      </c>
      <c r="U80" s="83" t="s">
        <v>167</v>
      </c>
      <c r="V80" s="85" t="s">
        <v>645</v>
      </c>
    </row>
    <row r="81" customFormat="false" ht="57.6" hidden="false" customHeight="false" outlineLevel="0" collapsed="false">
      <c r="C81" s="80"/>
      <c r="D81" s="84" t="n">
        <v>0</v>
      </c>
      <c r="E81" s="84" t="n">
        <v>0</v>
      </c>
      <c r="F81" s="84" t="n">
        <v>0</v>
      </c>
      <c r="G81" s="84" t="n">
        <v>0</v>
      </c>
      <c r="H81" s="84" t="n">
        <v>1</v>
      </c>
      <c r="I81" s="84" t="n">
        <v>0</v>
      </c>
      <c r="J81" s="85" t="s">
        <v>646</v>
      </c>
      <c r="K81" s="82" t="s">
        <v>647</v>
      </c>
      <c r="L81" s="74" t="s">
        <v>648</v>
      </c>
      <c r="M81" s="85" t="s">
        <v>649</v>
      </c>
      <c r="N81" s="83" t="s">
        <v>150</v>
      </c>
      <c r="O81" s="83" t="s">
        <v>250</v>
      </c>
      <c r="P81" s="83" t="s">
        <v>183</v>
      </c>
      <c r="Q81" s="83" t="s">
        <v>340</v>
      </c>
      <c r="R81" s="74" t="s">
        <v>280</v>
      </c>
      <c r="S81" s="74" t="s">
        <v>650</v>
      </c>
      <c r="T81" s="83" t="s">
        <v>156</v>
      </c>
      <c r="U81" s="83" t="s">
        <v>167</v>
      </c>
      <c r="V81" s="85" t="s">
        <v>651</v>
      </c>
    </row>
    <row r="82" customFormat="false" ht="57.6" hidden="false" customHeight="false" outlineLevel="0" collapsed="false">
      <c r="C82" s="80"/>
      <c r="D82" s="84" t="n">
        <v>1</v>
      </c>
      <c r="E82" s="84" t="n">
        <v>0</v>
      </c>
      <c r="F82" s="84" t="n">
        <v>0</v>
      </c>
      <c r="G82" s="84" t="n">
        <v>1</v>
      </c>
      <c r="H82" s="84" t="n">
        <v>1</v>
      </c>
      <c r="I82" s="84" t="n">
        <v>0</v>
      </c>
      <c r="J82" s="85" t="s">
        <v>652</v>
      </c>
      <c r="K82" s="82" t="s">
        <v>653</v>
      </c>
      <c r="L82" s="74" t="s">
        <v>654</v>
      </c>
      <c r="M82" s="74" t="s">
        <v>655</v>
      </c>
      <c r="N82" s="83" t="s">
        <v>150</v>
      </c>
      <c r="O82" s="83" t="s">
        <v>250</v>
      </c>
      <c r="P82" s="83" t="s">
        <v>183</v>
      </c>
      <c r="Q82" s="83" t="s">
        <v>340</v>
      </c>
      <c r="R82" s="74" t="s">
        <v>280</v>
      </c>
      <c r="S82" s="89" t="s">
        <v>568</v>
      </c>
      <c r="T82" s="83" t="s">
        <v>156</v>
      </c>
      <c r="U82" s="83" t="s">
        <v>167</v>
      </c>
      <c r="V82" s="85" t="s">
        <v>656</v>
      </c>
    </row>
    <row r="83" customFormat="false" ht="72" hidden="false" customHeight="false" outlineLevel="0" collapsed="false">
      <c r="C83" s="80"/>
      <c r="D83" s="84" t="n">
        <v>1</v>
      </c>
      <c r="E83" s="84" t="n">
        <v>0</v>
      </c>
      <c r="F83" s="84" t="n">
        <v>0</v>
      </c>
      <c r="G83" s="84" t="n">
        <v>1</v>
      </c>
      <c r="H83" s="84" t="n">
        <v>1</v>
      </c>
      <c r="I83" s="84" t="n">
        <v>0</v>
      </c>
      <c r="J83" s="85" t="s">
        <v>657</v>
      </c>
      <c r="K83" s="82" t="s">
        <v>658</v>
      </c>
      <c r="L83" s="74" t="s">
        <v>659</v>
      </c>
      <c r="M83" s="74" t="s">
        <v>660</v>
      </c>
      <c r="N83" s="83" t="s">
        <v>150</v>
      </c>
      <c r="O83" s="83" t="s">
        <v>173</v>
      </c>
      <c r="P83" s="83" t="s">
        <v>347</v>
      </c>
      <c r="Q83" s="83" t="s">
        <v>340</v>
      </c>
      <c r="R83" s="74" t="s">
        <v>624</v>
      </c>
      <c r="S83" s="89" t="s">
        <v>568</v>
      </c>
      <c r="T83" s="83" t="s">
        <v>156</v>
      </c>
      <c r="U83" s="83" t="s">
        <v>167</v>
      </c>
    </row>
    <row r="84" customFormat="false" ht="72" hidden="false" customHeight="false" outlineLevel="0" collapsed="false">
      <c r="C84" s="80"/>
      <c r="D84" s="84" t="n">
        <v>1</v>
      </c>
      <c r="E84" s="84" t="n">
        <v>0</v>
      </c>
      <c r="F84" s="84" t="n">
        <v>0</v>
      </c>
      <c r="G84" s="84" t="n">
        <v>1</v>
      </c>
      <c r="H84" s="84" t="n">
        <v>1</v>
      </c>
      <c r="I84" s="84" t="n">
        <v>0</v>
      </c>
      <c r="J84" s="85" t="s">
        <v>661</v>
      </c>
      <c r="K84" s="82" t="s">
        <v>662</v>
      </c>
      <c r="L84" s="86" t="s">
        <v>663</v>
      </c>
      <c r="M84" s="74" t="s">
        <v>664</v>
      </c>
      <c r="N84" s="83" t="s">
        <v>150</v>
      </c>
      <c r="O84" s="83" t="s">
        <v>151</v>
      </c>
      <c r="P84" s="83" t="s">
        <v>183</v>
      </c>
      <c r="Q84" s="83" t="s">
        <v>340</v>
      </c>
      <c r="R84" s="74" t="s">
        <v>624</v>
      </c>
      <c r="S84" s="74" t="s">
        <v>665</v>
      </c>
      <c r="T84" s="83" t="s">
        <v>156</v>
      </c>
      <c r="U84" s="83" t="s">
        <v>167</v>
      </c>
    </row>
    <row r="85" customFormat="false" ht="57.6" hidden="false" customHeight="false" outlineLevel="0" collapsed="false">
      <c r="C85" s="80"/>
      <c r="D85" s="84" t="n">
        <v>1</v>
      </c>
      <c r="E85" s="84" t="n">
        <v>0</v>
      </c>
      <c r="F85" s="84" t="n">
        <v>0</v>
      </c>
      <c r="G85" s="84" t="n">
        <v>1</v>
      </c>
      <c r="H85" s="84" t="n">
        <v>1</v>
      </c>
      <c r="I85" s="84" t="n">
        <v>0</v>
      </c>
      <c r="J85" s="85" t="s">
        <v>666</v>
      </c>
      <c r="K85" s="82" t="s">
        <v>667</v>
      </c>
      <c r="L85" s="86" t="s">
        <v>668</v>
      </c>
      <c r="M85" s="74" t="s">
        <v>664</v>
      </c>
      <c r="N85" s="83" t="s">
        <v>150</v>
      </c>
      <c r="O85" s="83" t="s">
        <v>151</v>
      </c>
      <c r="P85" s="83" t="s">
        <v>183</v>
      </c>
      <c r="Q85" s="83" t="s">
        <v>340</v>
      </c>
      <c r="R85" s="74" t="s">
        <v>669</v>
      </c>
      <c r="S85" s="89" t="s">
        <v>568</v>
      </c>
      <c r="T85" s="83" t="s">
        <v>156</v>
      </c>
      <c r="U85" s="83" t="s">
        <v>167</v>
      </c>
      <c r="V85" s="74" t="s">
        <v>670</v>
      </c>
    </row>
    <row r="86" customFormat="false" ht="86.4" hidden="false" customHeight="false" outlineLevel="0" collapsed="false">
      <c r="C86" s="80"/>
      <c r="D86" s="84" t="n">
        <v>1</v>
      </c>
      <c r="E86" s="84" t="n">
        <v>0</v>
      </c>
      <c r="F86" s="84" t="n">
        <v>0</v>
      </c>
      <c r="G86" s="84" t="n">
        <v>1</v>
      </c>
      <c r="H86" s="84" t="n">
        <v>1</v>
      </c>
      <c r="I86" s="84" t="n">
        <v>0</v>
      </c>
      <c r="J86" s="85" t="s">
        <v>671</v>
      </c>
      <c r="K86" s="82" t="s">
        <v>672</v>
      </c>
      <c r="L86" s="74" t="s">
        <v>673</v>
      </c>
      <c r="M86" s="85" t="s">
        <v>674</v>
      </c>
      <c r="N86" s="83" t="s">
        <v>150</v>
      </c>
      <c r="O86" s="83" t="s">
        <v>151</v>
      </c>
      <c r="P86" s="83" t="s">
        <v>183</v>
      </c>
      <c r="Q86" s="83" t="s">
        <v>340</v>
      </c>
      <c r="R86" s="74" t="s">
        <v>624</v>
      </c>
      <c r="S86" s="85" t="s">
        <v>675</v>
      </c>
      <c r="T86" s="83" t="s">
        <v>156</v>
      </c>
      <c r="U86" s="83" t="s">
        <v>167</v>
      </c>
    </row>
    <row r="87" customFormat="false" ht="57.6" hidden="false" customHeight="false" outlineLevel="0" collapsed="false">
      <c r="C87" s="80"/>
      <c r="D87" s="84" t="n">
        <v>1</v>
      </c>
      <c r="E87" s="84" t="n">
        <v>0</v>
      </c>
      <c r="F87" s="84" t="n">
        <v>0</v>
      </c>
      <c r="G87" s="84" t="n">
        <v>1</v>
      </c>
      <c r="H87" s="84" t="n">
        <v>1</v>
      </c>
      <c r="I87" s="84" t="n">
        <v>0</v>
      </c>
      <c r="J87" s="74" t="s">
        <v>676</v>
      </c>
      <c r="K87" s="82" t="s">
        <v>677</v>
      </c>
      <c r="L87" s="74" t="s">
        <v>678</v>
      </c>
      <c r="M87" s="74" t="s">
        <v>679</v>
      </c>
      <c r="N87" s="83" t="s">
        <v>150</v>
      </c>
      <c r="O87" s="83" t="s">
        <v>151</v>
      </c>
      <c r="P87" s="83" t="s">
        <v>183</v>
      </c>
      <c r="Q87" s="83" t="s">
        <v>408</v>
      </c>
      <c r="R87" s="74" t="s">
        <v>280</v>
      </c>
      <c r="S87" s="89" t="s">
        <v>568</v>
      </c>
      <c r="T87" s="83" t="s">
        <v>156</v>
      </c>
      <c r="U87" s="83" t="s">
        <v>167</v>
      </c>
    </row>
    <row r="88" customFormat="false" ht="72" hidden="false" customHeight="false" outlineLevel="0" collapsed="false">
      <c r="C88" s="80"/>
      <c r="D88" s="84" t="n">
        <v>1</v>
      </c>
      <c r="E88" s="84" t="n">
        <v>0</v>
      </c>
      <c r="F88" s="84" t="n">
        <v>0</v>
      </c>
      <c r="G88" s="84" t="n">
        <v>1</v>
      </c>
      <c r="H88" s="84" t="n">
        <v>1</v>
      </c>
      <c r="I88" s="84" t="n">
        <v>0</v>
      </c>
      <c r="J88" s="85" t="s">
        <v>680</v>
      </c>
      <c r="K88" s="82" t="s">
        <v>681</v>
      </c>
      <c r="L88" s="74" t="s">
        <v>682</v>
      </c>
      <c r="M88" s="85" t="s">
        <v>674</v>
      </c>
      <c r="N88" s="83" t="s">
        <v>150</v>
      </c>
      <c r="O88" s="83" t="s">
        <v>151</v>
      </c>
      <c r="P88" s="83" t="s">
        <v>183</v>
      </c>
      <c r="Q88" s="83" t="s">
        <v>683</v>
      </c>
      <c r="R88" s="74" t="s">
        <v>624</v>
      </c>
      <c r="S88" s="89" t="s">
        <v>568</v>
      </c>
      <c r="T88" s="83" t="s">
        <v>156</v>
      </c>
      <c r="U88" s="83" t="s">
        <v>167</v>
      </c>
    </row>
    <row r="89" customFormat="false" ht="43.2" hidden="false" customHeight="false" outlineLevel="0" collapsed="false">
      <c r="C89" s="80"/>
      <c r="D89" s="84" t="n">
        <v>1</v>
      </c>
      <c r="E89" s="84" t="n">
        <v>0</v>
      </c>
      <c r="F89" s="84" t="n">
        <v>0</v>
      </c>
      <c r="G89" s="84" t="n">
        <v>1</v>
      </c>
      <c r="H89" s="84" t="n">
        <v>1</v>
      </c>
      <c r="I89" s="84" t="n">
        <v>0</v>
      </c>
      <c r="J89" s="85" t="s">
        <v>684</v>
      </c>
      <c r="K89" s="82" t="s">
        <v>685</v>
      </c>
      <c r="L89" s="74" t="s">
        <v>686</v>
      </c>
      <c r="M89" s="85" t="s">
        <v>674</v>
      </c>
      <c r="N89" s="83" t="s">
        <v>150</v>
      </c>
      <c r="O89" s="83" t="s">
        <v>151</v>
      </c>
      <c r="P89" s="83" t="s">
        <v>183</v>
      </c>
      <c r="Q89" s="83" t="s">
        <v>340</v>
      </c>
      <c r="R89" s="74" t="s">
        <v>624</v>
      </c>
      <c r="S89" s="89" t="s">
        <v>568</v>
      </c>
      <c r="T89" s="83" t="s">
        <v>156</v>
      </c>
      <c r="U89" s="83" t="s">
        <v>167</v>
      </c>
    </row>
    <row r="90" customFormat="false" ht="86.4" hidden="false" customHeight="false" outlineLevel="0" collapsed="false">
      <c r="C90" s="80"/>
      <c r="D90" s="84" t="n">
        <v>0</v>
      </c>
      <c r="E90" s="84" t="n">
        <v>0</v>
      </c>
      <c r="F90" s="84" t="n">
        <v>0</v>
      </c>
      <c r="G90" s="84" t="n">
        <v>0</v>
      </c>
      <c r="H90" s="84" t="n">
        <v>1</v>
      </c>
      <c r="I90" s="84" t="n">
        <v>0</v>
      </c>
      <c r="J90" s="85" t="s">
        <v>687</v>
      </c>
      <c r="K90" s="82" t="s">
        <v>688</v>
      </c>
      <c r="L90" s="85" t="s">
        <v>689</v>
      </c>
      <c r="M90" s="85" t="s">
        <v>690</v>
      </c>
      <c r="N90" s="85" t="s">
        <v>150</v>
      </c>
      <c r="O90" s="85" t="s">
        <v>151</v>
      </c>
      <c r="P90" s="85" t="s">
        <v>163</v>
      </c>
      <c r="Q90" s="85" t="s">
        <v>295</v>
      </c>
      <c r="R90" s="85" t="s">
        <v>280</v>
      </c>
      <c r="S90" s="85" t="s">
        <v>568</v>
      </c>
      <c r="T90" s="85" t="s">
        <v>156</v>
      </c>
      <c r="U90" s="85" t="s">
        <v>167</v>
      </c>
      <c r="V90" s="85"/>
    </row>
    <row r="91" customFormat="false" ht="57.6" hidden="false" customHeight="false" outlineLevel="0" collapsed="false">
      <c r="C91" s="80"/>
      <c r="D91" s="84" t="n">
        <v>0</v>
      </c>
      <c r="E91" s="84" t="n">
        <v>0</v>
      </c>
      <c r="F91" s="84" t="n">
        <v>0</v>
      </c>
      <c r="G91" s="84" t="n">
        <v>0</v>
      </c>
      <c r="H91" s="84" t="n">
        <v>1</v>
      </c>
      <c r="I91" s="84" t="n">
        <v>0</v>
      </c>
      <c r="J91" s="85" t="s">
        <v>691</v>
      </c>
      <c r="K91" s="82" t="s">
        <v>692</v>
      </c>
      <c r="L91" s="74" t="s">
        <v>693</v>
      </c>
      <c r="M91" s="85" t="s">
        <v>694</v>
      </c>
      <c r="N91" s="85" t="s">
        <v>150</v>
      </c>
      <c r="O91" s="85" t="s">
        <v>151</v>
      </c>
      <c r="P91" s="83" t="s">
        <v>183</v>
      </c>
      <c r="Q91" s="85" t="s">
        <v>295</v>
      </c>
      <c r="R91" s="85" t="s">
        <v>280</v>
      </c>
      <c r="S91" s="85" t="s">
        <v>568</v>
      </c>
      <c r="T91" s="85" t="s">
        <v>156</v>
      </c>
      <c r="U91" s="85" t="s">
        <v>167</v>
      </c>
    </row>
    <row r="92" customFormat="false" ht="72" hidden="false" customHeight="false" outlineLevel="0" collapsed="false">
      <c r="C92" s="80"/>
      <c r="D92" s="84" t="n">
        <v>0</v>
      </c>
      <c r="E92" s="84" t="n">
        <v>0</v>
      </c>
      <c r="F92" s="84" t="n">
        <v>0</v>
      </c>
      <c r="G92" s="84" t="n">
        <v>0</v>
      </c>
      <c r="H92" s="84" t="n">
        <v>1</v>
      </c>
      <c r="I92" s="84" t="n">
        <v>0</v>
      </c>
      <c r="J92" s="85" t="s">
        <v>695</v>
      </c>
      <c r="K92" s="82" t="s">
        <v>696</v>
      </c>
      <c r="L92" s="74" t="s">
        <v>697</v>
      </c>
      <c r="M92" s="74" t="s">
        <v>698</v>
      </c>
      <c r="N92" s="83" t="s">
        <v>214</v>
      </c>
      <c r="O92" s="83" t="s">
        <v>151</v>
      </c>
      <c r="P92" s="83" t="s">
        <v>183</v>
      </c>
      <c r="Q92" s="83" t="s">
        <v>591</v>
      </c>
      <c r="R92" s="85" t="s">
        <v>280</v>
      </c>
      <c r="S92" s="85" t="s">
        <v>568</v>
      </c>
      <c r="T92" s="85" t="s">
        <v>156</v>
      </c>
      <c r="U92" s="85" t="s">
        <v>167</v>
      </c>
    </row>
    <row r="93" customFormat="false" ht="43.2" hidden="false" customHeight="false" outlineLevel="0" collapsed="false">
      <c r="C93" s="80"/>
      <c r="D93" s="84" t="n">
        <v>0</v>
      </c>
      <c r="E93" s="84" t="n">
        <v>0</v>
      </c>
      <c r="F93" s="84" t="n">
        <v>0</v>
      </c>
      <c r="G93" s="84" t="n">
        <v>0</v>
      </c>
      <c r="H93" s="84" t="n">
        <v>1</v>
      </c>
      <c r="I93" s="84" t="n">
        <v>0</v>
      </c>
      <c r="J93" s="85" t="s">
        <v>699</v>
      </c>
      <c r="K93" s="82" t="s">
        <v>700</v>
      </c>
      <c r="L93" s="83" t="s">
        <v>701</v>
      </c>
      <c r="M93" s="74" t="s">
        <v>702</v>
      </c>
      <c r="N93" s="83" t="s">
        <v>150</v>
      </c>
      <c r="O93" s="83" t="s">
        <v>151</v>
      </c>
      <c r="P93" s="83" t="s">
        <v>703</v>
      </c>
      <c r="Q93" s="83" t="s">
        <v>340</v>
      </c>
      <c r="R93" s="85" t="s">
        <v>280</v>
      </c>
      <c r="S93" s="85" t="s">
        <v>568</v>
      </c>
      <c r="T93" s="85" t="s">
        <v>156</v>
      </c>
      <c r="U93" s="85" t="s">
        <v>167</v>
      </c>
      <c r="V93" s="74" t="s">
        <v>704</v>
      </c>
    </row>
    <row r="94" customFormat="false" ht="86.4" hidden="false" customHeight="false" outlineLevel="0" collapsed="false">
      <c r="C94" s="80"/>
      <c r="D94" s="84" t="n">
        <v>0</v>
      </c>
      <c r="E94" s="84" t="n">
        <v>0</v>
      </c>
      <c r="F94" s="84" t="n">
        <v>0</v>
      </c>
      <c r="G94" s="84" t="n">
        <v>0</v>
      </c>
      <c r="H94" s="84" t="n">
        <v>1</v>
      </c>
      <c r="I94" s="84" t="n">
        <v>0</v>
      </c>
      <c r="J94" s="85" t="s">
        <v>705</v>
      </c>
      <c r="K94" s="82" t="s">
        <v>706</v>
      </c>
      <c r="L94" s="74" t="s">
        <v>707</v>
      </c>
      <c r="M94" s="74" t="s">
        <v>708</v>
      </c>
      <c r="N94" s="83" t="s">
        <v>709</v>
      </c>
      <c r="O94" s="83" t="s">
        <v>173</v>
      </c>
      <c r="P94" s="83" t="s">
        <v>461</v>
      </c>
      <c r="Q94" s="83" t="s">
        <v>340</v>
      </c>
      <c r="R94" s="85" t="s">
        <v>280</v>
      </c>
      <c r="S94" s="85" t="s">
        <v>568</v>
      </c>
      <c r="T94" s="85" t="s">
        <v>156</v>
      </c>
      <c r="U94" s="85" t="s">
        <v>167</v>
      </c>
    </row>
    <row r="95" customFormat="false" ht="57.6" hidden="false" customHeight="false" outlineLevel="0" collapsed="false">
      <c r="C95" s="80"/>
      <c r="D95" s="84" t="n">
        <v>0</v>
      </c>
      <c r="E95" s="84" t="n">
        <v>0</v>
      </c>
      <c r="F95" s="84" t="n">
        <v>0</v>
      </c>
      <c r="G95" s="84" t="n">
        <v>0</v>
      </c>
      <c r="H95" s="84" t="n">
        <v>1</v>
      </c>
      <c r="I95" s="84" t="n">
        <v>0</v>
      </c>
      <c r="J95" s="85" t="s">
        <v>710</v>
      </c>
      <c r="K95" s="82" t="s">
        <v>711</v>
      </c>
      <c r="L95" s="85" t="s">
        <v>712</v>
      </c>
      <c r="M95" s="85" t="s">
        <v>713</v>
      </c>
      <c r="N95" s="83" t="s">
        <v>709</v>
      </c>
      <c r="O95" s="83" t="s">
        <v>151</v>
      </c>
      <c r="P95" s="83" t="s">
        <v>183</v>
      </c>
      <c r="Q95" s="83" t="s">
        <v>408</v>
      </c>
      <c r="R95" s="85" t="s">
        <v>280</v>
      </c>
      <c r="S95" s="85" t="s">
        <v>568</v>
      </c>
      <c r="T95" s="85" t="s">
        <v>156</v>
      </c>
      <c r="U95" s="85" t="s">
        <v>167</v>
      </c>
    </row>
    <row r="96" customFormat="false" ht="57.6" hidden="false" customHeight="false" outlineLevel="0" collapsed="false">
      <c r="C96" s="80"/>
      <c r="D96" s="84" t="n">
        <v>0</v>
      </c>
      <c r="E96" s="84" t="n">
        <v>0</v>
      </c>
      <c r="F96" s="84" t="n">
        <v>0</v>
      </c>
      <c r="G96" s="84" t="n">
        <v>1</v>
      </c>
      <c r="H96" s="84" t="n">
        <v>1</v>
      </c>
      <c r="I96" s="84" t="n">
        <v>0</v>
      </c>
      <c r="J96" s="85" t="s">
        <v>714</v>
      </c>
      <c r="K96" s="82" t="s">
        <v>715</v>
      </c>
      <c r="L96" s="85" t="s">
        <v>716</v>
      </c>
      <c r="M96" s="74" t="s">
        <v>717</v>
      </c>
      <c r="N96" s="83" t="s">
        <v>709</v>
      </c>
      <c r="O96" s="83" t="s">
        <v>151</v>
      </c>
      <c r="P96" s="83" t="s">
        <v>183</v>
      </c>
      <c r="Q96" s="83" t="s">
        <v>408</v>
      </c>
      <c r="R96" s="85" t="s">
        <v>280</v>
      </c>
      <c r="S96" s="85" t="s">
        <v>568</v>
      </c>
      <c r="T96" s="85" t="s">
        <v>156</v>
      </c>
      <c r="U96" s="85" t="s">
        <v>167</v>
      </c>
    </row>
    <row r="97" customFormat="false" ht="72" hidden="false" customHeight="false" outlineLevel="0" collapsed="false">
      <c r="C97" s="80"/>
      <c r="D97" s="84" t="n">
        <v>0</v>
      </c>
      <c r="E97" s="84" t="n">
        <v>0</v>
      </c>
      <c r="F97" s="84" t="n">
        <v>0</v>
      </c>
      <c r="G97" s="84" t="n">
        <v>1</v>
      </c>
      <c r="H97" s="84" t="n">
        <v>1</v>
      </c>
      <c r="I97" s="84" t="n">
        <v>0</v>
      </c>
      <c r="J97" s="85" t="s">
        <v>718</v>
      </c>
      <c r="K97" s="82" t="s">
        <v>719</v>
      </c>
      <c r="L97" s="74" t="s">
        <v>720</v>
      </c>
      <c r="M97" s="85" t="s">
        <v>721</v>
      </c>
      <c r="N97" s="83" t="s">
        <v>709</v>
      </c>
      <c r="O97" s="83" t="s">
        <v>151</v>
      </c>
      <c r="P97" s="83" t="s">
        <v>183</v>
      </c>
      <c r="Q97" s="83" t="s">
        <v>340</v>
      </c>
      <c r="R97" s="85" t="s">
        <v>280</v>
      </c>
      <c r="S97" s="85" t="s">
        <v>568</v>
      </c>
      <c r="T97" s="85" t="s">
        <v>156</v>
      </c>
      <c r="U97" s="85" t="s">
        <v>167</v>
      </c>
    </row>
    <row r="98" customFormat="false" ht="100.8" hidden="false" customHeight="false" outlineLevel="0" collapsed="false">
      <c r="C98" s="80"/>
      <c r="D98" s="84" t="n">
        <v>1</v>
      </c>
      <c r="E98" s="84" t="n">
        <v>1</v>
      </c>
      <c r="F98" s="84" t="n">
        <v>1</v>
      </c>
      <c r="G98" s="84" t="n">
        <v>1</v>
      </c>
      <c r="H98" s="84" t="n">
        <v>1</v>
      </c>
      <c r="I98" s="84" t="n">
        <v>1</v>
      </c>
      <c r="J98" s="85" t="s">
        <v>722</v>
      </c>
      <c r="K98" s="82" t="s">
        <v>723</v>
      </c>
      <c r="L98" s="74" t="s">
        <v>724</v>
      </c>
      <c r="M98" s="74" t="s">
        <v>725</v>
      </c>
      <c r="N98" s="83" t="s">
        <v>150</v>
      </c>
      <c r="O98" s="83" t="s">
        <v>726</v>
      </c>
      <c r="P98" s="83" t="s">
        <v>163</v>
      </c>
      <c r="Q98" s="83" t="s">
        <v>683</v>
      </c>
      <c r="R98" s="74" t="s">
        <v>624</v>
      </c>
      <c r="S98" s="85" t="s">
        <v>568</v>
      </c>
      <c r="T98" s="85" t="s">
        <v>156</v>
      </c>
      <c r="U98" s="85" t="s">
        <v>167</v>
      </c>
      <c r="V98" s="85" t="s">
        <v>727</v>
      </c>
    </row>
    <row r="99" customFormat="false" ht="115.2" hidden="false" customHeight="false" outlineLevel="0" collapsed="false">
      <c r="C99" s="80"/>
      <c r="D99" s="84" t="n">
        <v>1</v>
      </c>
      <c r="E99" s="84" t="n">
        <v>1</v>
      </c>
      <c r="F99" s="84" t="n">
        <v>1</v>
      </c>
      <c r="G99" s="84" t="n">
        <v>1</v>
      </c>
      <c r="H99" s="84" t="n">
        <v>1</v>
      </c>
      <c r="I99" s="84" t="n">
        <v>1</v>
      </c>
      <c r="J99" s="74" t="s">
        <v>728</v>
      </c>
      <c r="K99" s="82" t="s">
        <v>729</v>
      </c>
      <c r="L99" s="74" t="s">
        <v>730</v>
      </c>
      <c r="M99" s="74" t="s">
        <v>731</v>
      </c>
      <c r="N99" s="83" t="s">
        <v>150</v>
      </c>
      <c r="O99" s="83" t="s">
        <v>173</v>
      </c>
      <c r="P99" s="83" t="s">
        <v>732</v>
      </c>
      <c r="Q99" s="83" t="s">
        <v>683</v>
      </c>
      <c r="R99" s="74" t="s">
        <v>280</v>
      </c>
      <c r="S99" s="74" t="s">
        <v>568</v>
      </c>
      <c r="T99" s="83" t="s">
        <v>156</v>
      </c>
      <c r="U99" s="83" t="s">
        <v>167</v>
      </c>
      <c r="V99" s="85"/>
    </row>
    <row r="100" customFormat="false" ht="86.4" hidden="false" customHeight="false" outlineLevel="0" collapsed="false">
      <c r="C100" s="80"/>
      <c r="D100" s="84" t="n">
        <v>1</v>
      </c>
      <c r="E100" s="84" t="n">
        <v>1</v>
      </c>
      <c r="F100" s="84" t="n">
        <v>1</v>
      </c>
      <c r="G100" s="84" t="n">
        <v>1</v>
      </c>
      <c r="H100" s="84" t="n">
        <v>1</v>
      </c>
      <c r="I100" s="84" t="n">
        <v>1</v>
      </c>
      <c r="J100" s="74" t="s">
        <v>733</v>
      </c>
      <c r="K100" s="82" t="s">
        <v>734</v>
      </c>
      <c r="L100" s="74" t="s">
        <v>735</v>
      </c>
      <c r="M100" s="74" t="s">
        <v>736</v>
      </c>
      <c r="N100" s="83" t="s">
        <v>214</v>
      </c>
      <c r="O100" s="83" t="s">
        <v>173</v>
      </c>
      <c r="P100" s="83" t="s">
        <v>618</v>
      </c>
      <c r="Q100" s="83" t="s">
        <v>737</v>
      </c>
      <c r="R100" s="74" t="s">
        <v>624</v>
      </c>
      <c r="S100" s="85" t="s">
        <v>738</v>
      </c>
      <c r="T100" s="83" t="s">
        <v>156</v>
      </c>
      <c r="U100" s="83" t="s">
        <v>167</v>
      </c>
      <c r="V100" s="74" t="s">
        <v>739</v>
      </c>
    </row>
    <row r="101" customFormat="false" ht="57.6" hidden="false" customHeight="false" outlineLevel="0" collapsed="false">
      <c r="C101" s="80"/>
      <c r="D101" s="84" t="n">
        <v>0</v>
      </c>
      <c r="E101" s="84" t="n">
        <v>0</v>
      </c>
      <c r="F101" s="84" t="n">
        <v>0</v>
      </c>
      <c r="G101" s="84" t="n">
        <v>1</v>
      </c>
      <c r="H101" s="84" t="n">
        <v>1</v>
      </c>
      <c r="I101" s="84" t="n">
        <v>0</v>
      </c>
      <c r="J101" s="85" t="s">
        <v>740</v>
      </c>
      <c r="K101" s="82" t="s">
        <v>741</v>
      </c>
      <c r="L101" s="74" t="s">
        <v>742</v>
      </c>
      <c r="M101" s="74" t="s">
        <v>743</v>
      </c>
      <c r="N101" s="83" t="s">
        <v>744</v>
      </c>
      <c r="O101" s="83" t="s">
        <v>173</v>
      </c>
      <c r="P101" s="83" t="s">
        <v>461</v>
      </c>
      <c r="Q101" s="83" t="s">
        <v>683</v>
      </c>
      <c r="R101" s="74" t="s">
        <v>624</v>
      </c>
      <c r="S101" s="85" t="s">
        <v>745</v>
      </c>
      <c r="T101" s="83" t="s">
        <v>156</v>
      </c>
      <c r="U101" s="83" t="s">
        <v>167</v>
      </c>
    </row>
    <row r="102" customFormat="false" ht="100.8" hidden="false" customHeight="false" outlineLevel="0" collapsed="false">
      <c r="C102" s="80"/>
      <c r="D102" s="84" t="n">
        <v>1</v>
      </c>
      <c r="E102" s="84" t="n">
        <v>1</v>
      </c>
      <c r="F102" s="84" t="n">
        <v>1</v>
      </c>
      <c r="G102" s="84" t="n">
        <v>0</v>
      </c>
      <c r="H102" s="84" t="n">
        <v>0</v>
      </c>
      <c r="I102" s="84" t="n">
        <v>0</v>
      </c>
      <c r="J102" s="85" t="s">
        <v>746</v>
      </c>
      <c r="K102" s="82" t="s">
        <v>747</v>
      </c>
      <c r="L102" s="74" t="s">
        <v>748</v>
      </c>
      <c r="M102" s="74" t="s">
        <v>749</v>
      </c>
      <c r="N102" s="83" t="s">
        <v>214</v>
      </c>
      <c r="O102" s="83" t="s">
        <v>245</v>
      </c>
      <c r="P102" s="83" t="s">
        <v>497</v>
      </c>
      <c r="Q102" s="83" t="s">
        <v>340</v>
      </c>
      <c r="R102" s="74" t="s">
        <v>624</v>
      </c>
      <c r="S102" s="85" t="s">
        <v>745</v>
      </c>
      <c r="T102" s="83" t="s">
        <v>156</v>
      </c>
      <c r="U102" s="83" t="s">
        <v>167</v>
      </c>
    </row>
    <row r="103" customFormat="false" ht="115.2" hidden="false" customHeight="false" outlineLevel="0" collapsed="false">
      <c r="C103" s="80"/>
      <c r="D103" s="84" t="n">
        <v>0</v>
      </c>
      <c r="E103" s="84" t="n">
        <v>0</v>
      </c>
      <c r="F103" s="84" t="n">
        <v>0</v>
      </c>
      <c r="G103" s="84" t="n">
        <v>0</v>
      </c>
      <c r="H103" s="84" t="n">
        <v>1</v>
      </c>
      <c r="I103" s="84" t="n">
        <v>0</v>
      </c>
      <c r="J103" s="74" t="s">
        <v>750</v>
      </c>
      <c r="K103" s="82" t="s">
        <v>751</v>
      </c>
      <c r="L103" s="74" t="s">
        <v>752</v>
      </c>
      <c r="M103" s="85" t="s">
        <v>753</v>
      </c>
      <c r="N103" s="83" t="s">
        <v>754</v>
      </c>
      <c r="O103" s="83" t="s">
        <v>151</v>
      </c>
      <c r="P103" s="83" t="s">
        <v>755</v>
      </c>
      <c r="Q103" s="83" t="s">
        <v>192</v>
      </c>
      <c r="R103" s="74" t="s">
        <v>756</v>
      </c>
      <c r="S103" s="74" t="s">
        <v>757</v>
      </c>
      <c r="T103" s="83" t="s">
        <v>156</v>
      </c>
      <c r="U103" s="83" t="s">
        <v>167</v>
      </c>
    </row>
    <row r="104" customFormat="false" ht="216" hidden="false" customHeight="false" outlineLevel="0" collapsed="false">
      <c r="C104" s="80"/>
      <c r="D104" s="84" t="n">
        <v>1</v>
      </c>
      <c r="E104" s="84" t="n">
        <v>1</v>
      </c>
      <c r="F104" s="84" t="n">
        <v>0</v>
      </c>
      <c r="G104" s="84" t="n">
        <v>0</v>
      </c>
      <c r="H104" s="84" t="n">
        <v>0</v>
      </c>
      <c r="I104" s="84" t="n">
        <v>0</v>
      </c>
      <c r="J104" s="74" t="s">
        <v>758</v>
      </c>
      <c r="K104" s="82" t="s">
        <v>759</v>
      </c>
      <c r="L104" s="85" t="s">
        <v>760</v>
      </c>
      <c r="M104" s="85" t="s">
        <v>761</v>
      </c>
      <c r="N104" s="83" t="s">
        <v>754</v>
      </c>
      <c r="O104" s="83" t="s">
        <v>151</v>
      </c>
      <c r="P104" s="83" t="s">
        <v>474</v>
      </c>
      <c r="Q104" s="85" t="s">
        <v>356</v>
      </c>
      <c r="R104" s="74" t="s">
        <v>762</v>
      </c>
      <c r="S104" s="85" t="s">
        <v>763</v>
      </c>
      <c r="T104" s="83" t="s">
        <v>156</v>
      </c>
      <c r="U104" s="83" t="s">
        <v>167</v>
      </c>
      <c r="V104" s="85" t="s">
        <v>764</v>
      </c>
    </row>
    <row r="105" customFormat="false" ht="57.6" hidden="false" customHeight="false" outlineLevel="0" collapsed="false">
      <c r="C105" s="80"/>
      <c r="D105" s="84" t="n">
        <v>1</v>
      </c>
      <c r="E105" s="84" t="n">
        <v>1</v>
      </c>
      <c r="F105" s="84" t="n">
        <v>0</v>
      </c>
      <c r="G105" s="84" t="n">
        <v>0</v>
      </c>
      <c r="H105" s="84" t="n">
        <v>0</v>
      </c>
      <c r="I105" s="84" t="n">
        <v>0</v>
      </c>
      <c r="J105" s="85" t="s">
        <v>765</v>
      </c>
      <c r="K105" s="82" t="s">
        <v>766</v>
      </c>
      <c r="L105" s="85" t="s">
        <v>767</v>
      </c>
      <c r="M105" s="85" t="s">
        <v>768</v>
      </c>
      <c r="N105" s="83" t="s">
        <v>754</v>
      </c>
      <c r="O105" s="83" t="s">
        <v>173</v>
      </c>
      <c r="P105" s="83" t="s">
        <v>474</v>
      </c>
      <c r="Q105" s="83" t="s">
        <v>223</v>
      </c>
      <c r="R105" s="85" t="s">
        <v>769</v>
      </c>
      <c r="S105" s="85" t="s">
        <v>770</v>
      </c>
      <c r="T105" s="83" t="s">
        <v>156</v>
      </c>
      <c r="U105" s="83" t="s">
        <v>167</v>
      </c>
      <c r="V105" s="85" t="s">
        <v>771</v>
      </c>
    </row>
    <row r="106" customFormat="false" ht="129.6" hidden="false" customHeight="false" outlineLevel="0" collapsed="false">
      <c r="C106" s="80"/>
      <c r="D106" s="84" t="n">
        <v>1</v>
      </c>
      <c r="E106" s="84" t="n">
        <v>0</v>
      </c>
      <c r="F106" s="84" t="n">
        <v>1</v>
      </c>
      <c r="G106" s="84" t="n">
        <v>0</v>
      </c>
      <c r="H106" s="84" t="n">
        <v>0</v>
      </c>
      <c r="I106" s="84" t="n">
        <v>0</v>
      </c>
      <c r="J106" s="85" t="s">
        <v>772</v>
      </c>
      <c r="K106" s="82" t="s">
        <v>773</v>
      </c>
      <c r="L106" s="74" t="s">
        <v>774</v>
      </c>
      <c r="M106" s="74" t="s">
        <v>775</v>
      </c>
      <c r="N106" s="83" t="s">
        <v>754</v>
      </c>
      <c r="O106" s="83" t="s">
        <v>151</v>
      </c>
      <c r="P106" s="83" t="s">
        <v>776</v>
      </c>
      <c r="Q106" s="83" t="s">
        <v>164</v>
      </c>
      <c r="R106" s="85" t="s">
        <v>777</v>
      </c>
      <c r="S106" s="74" t="s">
        <v>778</v>
      </c>
      <c r="T106" s="83" t="s">
        <v>156</v>
      </c>
      <c r="U106" s="83" t="s">
        <v>167</v>
      </c>
    </row>
    <row r="107" customFormat="false" ht="57.6" hidden="false" customHeight="false" outlineLevel="0" collapsed="false">
      <c r="C107" s="80"/>
      <c r="D107" s="84" t="n">
        <v>1</v>
      </c>
      <c r="E107" s="84" t="n">
        <v>1</v>
      </c>
      <c r="F107" s="84" t="n">
        <v>1</v>
      </c>
      <c r="G107" s="84" t="n">
        <v>1</v>
      </c>
      <c r="H107" s="84" t="n">
        <v>1</v>
      </c>
      <c r="I107" s="84" t="n">
        <v>0</v>
      </c>
      <c r="J107" s="74" t="s">
        <v>779</v>
      </c>
      <c r="K107" s="82" t="s">
        <v>780</v>
      </c>
      <c r="L107" s="74" t="s">
        <v>781</v>
      </c>
      <c r="M107" s="85" t="s">
        <v>782</v>
      </c>
      <c r="N107" s="83" t="s">
        <v>754</v>
      </c>
      <c r="O107" s="83" t="s">
        <v>151</v>
      </c>
      <c r="P107" s="83" t="s">
        <v>419</v>
      </c>
      <c r="Q107" s="83" t="s">
        <v>356</v>
      </c>
      <c r="R107" s="85" t="s">
        <v>783</v>
      </c>
      <c r="S107" s="85" t="s">
        <v>784</v>
      </c>
      <c r="T107" s="85" t="s">
        <v>156</v>
      </c>
      <c r="U107" s="83" t="s">
        <v>167</v>
      </c>
    </row>
    <row r="108" customFormat="false" ht="100.8" hidden="false" customHeight="false" outlineLevel="0" collapsed="false">
      <c r="C108" s="80"/>
      <c r="D108" s="84" t="n">
        <v>1</v>
      </c>
      <c r="E108" s="84" t="n">
        <v>1</v>
      </c>
      <c r="F108" s="84" t="n">
        <v>1</v>
      </c>
      <c r="G108" s="84" t="n">
        <v>1</v>
      </c>
      <c r="H108" s="84" t="n">
        <v>1</v>
      </c>
      <c r="I108" s="84" t="n">
        <v>1</v>
      </c>
      <c r="J108" s="74" t="s">
        <v>785</v>
      </c>
      <c r="K108" s="82" t="s">
        <v>786</v>
      </c>
      <c r="L108" s="74" t="s">
        <v>787</v>
      </c>
      <c r="M108" s="85" t="s">
        <v>788</v>
      </c>
      <c r="N108" s="83" t="s">
        <v>754</v>
      </c>
      <c r="O108" s="83" t="s">
        <v>151</v>
      </c>
      <c r="P108" s="83" t="s">
        <v>419</v>
      </c>
      <c r="Q108" s="83" t="s">
        <v>164</v>
      </c>
      <c r="R108" s="85" t="s">
        <v>592</v>
      </c>
      <c r="S108" s="85" t="s">
        <v>499</v>
      </c>
      <c r="T108" s="83" t="s">
        <v>156</v>
      </c>
      <c r="U108" s="83" t="s">
        <v>167</v>
      </c>
    </row>
    <row r="109" customFormat="false" ht="100.8" hidden="false" customHeight="false" outlineLevel="0" collapsed="false">
      <c r="C109" s="80"/>
      <c r="D109" s="84" t="n">
        <v>1</v>
      </c>
      <c r="E109" s="84" t="n">
        <v>1</v>
      </c>
      <c r="F109" s="84" t="n">
        <v>1</v>
      </c>
      <c r="G109" s="84" t="n">
        <v>0</v>
      </c>
      <c r="H109" s="84" t="n">
        <v>0</v>
      </c>
      <c r="I109" s="84" t="n">
        <v>0</v>
      </c>
      <c r="J109" s="83" t="s">
        <v>789</v>
      </c>
      <c r="K109" s="82" t="s">
        <v>790</v>
      </c>
      <c r="L109" s="74" t="s">
        <v>791</v>
      </c>
      <c r="M109" s="74" t="s">
        <v>792</v>
      </c>
      <c r="N109" s="83" t="s">
        <v>754</v>
      </c>
      <c r="O109" s="83" t="s">
        <v>151</v>
      </c>
      <c r="P109" s="83" t="s">
        <v>347</v>
      </c>
      <c r="Q109" s="83" t="s">
        <v>270</v>
      </c>
      <c r="R109" s="74" t="s">
        <v>793</v>
      </c>
      <c r="S109" s="85" t="s">
        <v>499</v>
      </c>
      <c r="T109" s="83" t="s">
        <v>156</v>
      </c>
      <c r="U109" s="83" t="s">
        <v>167</v>
      </c>
      <c r="V109" s="85"/>
    </row>
    <row r="110" customFormat="false" ht="57.6" hidden="false" customHeight="false" outlineLevel="0" collapsed="false">
      <c r="C110" s="80"/>
      <c r="D110" s="84" t="n">
        <v>1</v>
      </c>
      <c r="E110" s="84" t="n">
        <v>1</v>
      </c>
      <c r="F110" s="84" t="n">
        <v>1</v>
      </c>
      <c r="G110" s="84" t="n">
        <v>1</v>
      </c>
      <c r="H110" s="84" t="n">
        <v>1</v>
      </c>
      <c r="I110" s="84" t="n">
        <v>0</v>
      </c>
      <c r="J110" s="74" t="s">
        <v>794</v>
      </c>
      <c r="K110" s="82" t="s">
        <v>795</v>
      </c>
      <c r="L110" s="74" t="s">
        <v>796</v>
      </c>
      <c r="M110" s="74" t="s">
        <v>797</v>
      </c>
      <c r="N110" s="83" t="s">
        <v>754</v>
      </c>
      <c r="O110" s="83" t="s">
        <v>151</v>
      </c>
      <c r="P110" s="83" t="s">
        <v>798</v>
      </c>
      <c r="Q110" s="83" t="s">
        <v>591</v>
      </c>
      <c r="R110" s="74" t="s">
        <v>777</v>
      </c>
      <c r="S110" s="74" t="s">
        <v>799</v>
      </c>
      <c r="T110" s="83" t="s">
        <v>156</v>
      </c>
      <c r="U110" s="83" t="s">
        <v>167</v>
      </c>
    </row>
    <row r="111" customFormat="false" ht="72" hidden="false" customHeight="false" outlineLevel="0" collapsed="false">
      <c r="C111" s="80"/>
      <c r="D111" s="84" t="n">
        <v>1</v>
      </c>
      <c r="E111" s="84" t="n">
        <v>1</v>
      </c>
      <c r="F111" s="81" t="n">
        <v>0</v>
      </c>
      <c r="G111" s="81" t="n">
        <v>0</v>
      </c>
      <c r="H111" s="81" t="n">
        <v>0</v>
      </c>
      <c r="I111" s="84" t="n">
        <v>0</v>
      </c>
      <c r="J111" s="74" t="s">
        <v>800</v>
      </c>
      <c r="K111" s="82" t="s">
        <v>801</v>
      </c>
      <c r="L111" s="74" t="s">
        <v>802</v>
      </c>
      <c r="M111" s="74" t="s">
        <v>803</v>
      </c>
      <c r="N111" s="83" t="s">
        <v>754</v>
      </c>
      <c r="O111" s="83" t="s">
        <v>151</v>
      </c>
      <c r="P111" s="83" t="s">
        <v>526</v>
      </c>
      <c r="Q111" s="83" t="s">
        <v>804</v>
      </c>
      <c r="R111" s="74" t="s">
        <v>805</v>
      </c>
      <c r="S111" s="85" t="s">
        <v>806</v>
      </c>
      <c r="T111" s="83" t="s">
        <v>156</v>
      </c>
      <c r="U111" s="83" t="s">
        <v>167</v>
      </c>
      <c r="V111" s="74" t="s">
        <v>807</v>
      </c>
    </row>
    <row r="112" customFormat="false" ht="72" hidden="false" customHeight="false" outlineLevel="0" collapsed="false">
      <c r="C112" s="80"/>
      <c r="D112" s="81" t="n">
        <v>1</v>
      </c>
      <c r="E112" s="81" t="n">
        <v>1</v>
      </c>
      <c r="F112" s="81" t="n">
        <v>1</v>
      </c>
      <c r="G112" s="81" t="n">
        <v>0</v>
      </c>
      <c r="H112" s="81" t="n">
        <v>0</v>
      </c>
      <c r="I112" s="81" t="n">
        <v>0</v>
      </c>
      <c r="J112" s="74" t="s">
        <v>808</v>
      </c>
      <c r="K112" s="82" t="s">
        <v>809</v>
      </c>
      <c r="L112" s="74" t="s">
        <v>810</v>
      </c>
      <c r="M112" s="74" t="s">
        <v>811</v>
      </c>
      <c r="N112" s="83" t="s">
        <v>754</v>
      </c>
      <c r="O112" s="83" t="s">
        <v>151</v>
      </c>
      <c r="P112" s="83" t="s">
        <v>812</v>
      </c>
      <c r="Q112" s="83" t="s">
        <v>804</v>
      </c>
      <c r="R112" s="74" t="s">
        <v>813</v>
      </c>
      <c r="S112" s="85" t="s">
        <v>814</v>
      </c>
      <c r="T112" s="83" t="s">
        <v>156</v>
      </c>
      <c r="U112" s="83" t="s">
        <v>167</v>
      </c>
    </row>
    <row r="113" customFormat="false" ht="57.6" hidden="false" customHeight="false" outlineLevel="0" collapsed="false">
      <c r="C113" s="80"/>
      <c r="D113" s="81" t="n">
        <v>1</v>
      </c>
      <c r="E113" s="81" t="n">
        <v>1</v>
      </c>
      <c r="F113" s="81" t="n">
        <v>1</v>
      </c>
      <c r="G113" s="81" t="n">
        <v>0</v>
      </c>
      <c r="H113" s="81" t="n">
        <v>0</v>
      </c>
      <c r="I113" s="81" t="n">
        <v>0</v>
      </c>
      <c r="J113" s="74" t="s">
        <v>815</v>
      </c>
      <c r="K113" s="82" t="s">
        <v>816</v>
      </c>
      <c r="L113" s="74" t="s">
        <v>817</v>
      </c>
      <c r="M113" s="74" t="s">
        <v>818</v>
      </c>
      <c r="N113" s="83" t="s">
        <v>754</v>
      </c>
      <c r="O113" s="83" t="s">
        <v>151</v>
      </c>
      <c r="P113" s="83" t="s">
        <v>419</v>
      </c>
      <c r="Q113" s="83" t="s">
        <v>223</v>
      </c>
      <c r="R113" s="74" t="s">
        <v>819</v>
      </c>
      <c r="S113" s="85" t="s">
        <v>820</v>
      </c>
      <c r="T113" s="83" t="s">
        <v>156</v>
      </c>
      <c r="U113" s="83" t="s">
        <v>167</v>
      </c>
    </row>
    <row r="114" customFormat="false" ht="57.6" hidden="false" customHeight="false" outlineLevel="0" collapsed="false">
      <c r="C114" s="80"/>
      <c r="D114" s="84" t="n">
        <v>1</v>
      </c>
      <c r="E114" s="84" t="n">
        <v>1</v>
      </c>
      <c r="F114" s="84" t="n">
        <v>1</v>
      </c>
      <c r="G114" s="81" t="n">
        <v>0</v>
      </c>
      <c r="H114" s="81" t="n">
        <v>0</v>
      </c>
      <c r="I114" s="81" t="n">
        <v>0</v>
      </c>
      <c r="J114" s="74" t="s">
        <v>821</v>
      </c>
      <c r="K114" s="82" t="s">
        <v>822</v>
      </c>
      <c r="L114" s="74" t="s">
        <v>823</v>
      </c>
      <c r="M114" s="74" t="s">
        <v>824</v>
      </c>
      <c r="N114" s="83" t="s">
        <v>150</v>
      </c>
      <c r="O114" s="83" t="s">
        <v>151</v>
      </c>
      <c r="P114" s="83" t="s">
        <v>825</v>
      </c>
      <c r="Q114" s="83" t="s">
        <v>375</v>
      </c>
      <c r="R114" s="74" t="s">
        <v>826</v>
      </c>
      <c r="S114" s="85" t="s">
        <v>499</v>
      </c>
      <c r="T114" s="83" t="s">
        <v>156</v>
      </c>
      <c r="U114" s="83" t="s">
        <v>167</v>
      </c>
    </row>
    <row r="115" customFormat="false" ht="57.6" hidden="false" customHeight="false" outlineLevel="0" collapsed="false">
      <c r="C115" s="80"/>
      <c r="D115" s="84" t="n">
        <v>1</v>
      </c>
      <c r="E115" s="84" t="n">
        <v>1</v>
      </c>
      <c r="F115" s="81" t="n">
        <v>0</v>
      </c>
      <c r="G115" s="81" t="n">
        <v>0</v>
      </c>
      <c r="H115" s="81" t="n">
        <v>0</v>
      </c>
      <c r="I115" s="84" t="n">
        <v>0</v>
      </c>
      <c r="J115" s="74" t="s">
        <v>827</v>
      </c>
      <c r="K115" s="82" t="s">
        <v>828</v>
      </c>
      <c r="L115" s="85" t="s">
        <v>829</v>
      </c>
      <c r="M115" s="74" t="s">
        <v>830</v>
      </c>
      <c r="N115" s="83" t="s">
        <v>754</v>
      </c>
      <c r="O115" s="83" t="s">
        <v>151</v>
      </c>
      <c r="P115" s="83" t="s">
        <v>419</v>
      </c>
      <c r="Q115" s="83" t="s">
        <v>462</v>
      </c>
      <c r="R115" s="74" t="s">
        <v>831</v>
      </c>
      <c r="S115" s="74" t="s">
        <v>832</v>
      </c>
      <c r="T115" s="83" t="s">
        <v>156</v>
      </c>
      <c r="U115" s="83" t="s">
        <v>167</v>
      </c>
    </row>
    <row r="116" customFormat="false" ht="57.6" hidden="false" customHeight="false" outlineLevel="0" collapsed="false">
      <c r="C116" s="80"/>
      <c r="D116" s="84" t="n">
        <v>1</v>
      </c>
      <c r="E116" s="84" t="n">
        <v>1</v>
      </c>
      <c r="F116" s="84" t="n">
        <v>1</v>
      </c>
      <c r="G116" s="84" t="n">
        <v>1</v>
      </c>
      <c r="H116" s="84" t="n">
        <v>1</v>
      </c>
      <c r="I116" s="84" t="n">
        <v>0</v>
      </c>
      <c r="J116" s="74" t="s">
        <v>833</v>
      </c>
      <c r="K116" s="82" t="s">
        <v>834</v>
      </c>
      <c r="L116" s="74" t="s">
        <v>835</v>
      </c>
      <c r="M116" s="74" t="s">
        <v>836</v>
      </c>
      <c r="N116" s="83" t="s">
        <v>754</v>
      </c>
      <c r="O116" s="83" t="s">
        <v>151</v>
      </c>
      <c r="P116" s="83" t="s">
        <v>419</v>
      </c>
      <c r="Q116" s="83" t="s">
        <v>223</v>
      </c>
      <c r="R116" s="74" t="s">
        <v>837</v>
      </c>
      <c r="S116" s="85" t="s">
        <v>838</v>
      </c>
      <c r="T116" s="83" t="s">
        <v>156</v>
      </c>
      <c r="U116" s="83" t="s">
        <v>839</v>
      </c>
      <c r="V116" s="85" t="s">
        <v>840</v>
      </c>
    </row>
    <row r="117" customFormat="false" ht="72" hidden="false" customHeight="false" outlineLevel="0" collapsed="false">
      <c r="C117" s="80"/>
      <c r="D117" s="84" t="n">
        <v>1</v>
      </c>
      <c r="E117" s="84" t="n">
        <v>1</v>
      </c>
      <c r="F117" s="84" t="n">
        <v>1</v>
      </c>
      <c r="G117" s="84" t="n">
        <v>1</v>
      </c>
      <c r="H117" s="84" t="n">
        <v>1</v>
      </c>
      <c r="I117" s="84" t="n">
        <v>0</v>
      </c>
      <c r="J117" s="85" t="s">
        <v>841</v>
      </c>
      <c r="K117" s="82" t="s">
        <v>842</v>
      </c>
      <c r="L117" s="74" t="s">
        <v>843</v>
      </c>
      <c r="M117" s="74" t="s">
        <v>844</v>
      </c>
      <c r="N117" s="83" t="s">
        <v>754</v>
      </c>
      <c r="O117" s="83" t="s">
        <v>151</v>
      </c>
      <c r="P117" s="83" t="s">
        <v>825</v>
      </c>
      <c r="Q117" s="83" t="s">
        <v>462</v>
      </c>
      <c r="R117" s="74" t="s">
        <v>845</v>
      </c>
      <c r="S117" s="85" t="s">
        <v>846</v>
      </c>
      <c r="T117" s="83" t="s">
        <v>156</v>
      </c>
      <c r="U117" s="83" t="s">
        <v>847</v>
      </c>
      <c r="V117" s="85"/>
    </row>
    <row r="118" customFormat="false" ht="115.2" hidden="false" customHeight="false" outlineLevel="0" collapsed="false">
      <c r="C118" s="80"/>
      <c r="D118" s="84" t="n">
        <v>1</v>
      </c>
      <c r="E118" s="84" t="n">
        <v>1</v>
      </c>
      <c r="F118" s="84" t="n">
        <v>1</v>
      </c>
      <c r="G118" s="84" t="n">
        <v>1</v>
      </c>
      <c r="H118" s="81" t="n">
        <v>1</v>
      </c>
      <c r="I118" s="84" t="n">
        <v>0</v>
      </c>
      <c r="J118" s="74" t="s">
        <v>848</v>
      </c>
      <c r="K118" s="82" t="s">
        <v>849</v>
      </c>
      <c r="L118" s="74" t="s">
        <v>850</v>
      </c>
      <c r="M118" s="74" t="s">
        <v>851</v>
      </c>
      <c r="N118" s="83" t="s">
        <v>754</v>
      </c>
      <c r="O118" s="83" t="s">
        <v>151</v>
      </c>
      <c r="P118" s="83" t="s">
        <v>347</v>
      </c>
      <c r="Q118" s="83" t="s">
        <v>223</v>
      </c>
      <c r="R118" s="74" t="s">
        <v>852</v>
      </c>
      <c r="S118" s="85" t="s">
        <v>853</v>
      </c>
      <c r="T118" s="83" t="s">
        <v>156</v>
      </c>
      <c r="U118" s="83" t="s">
        <v>167</v>
      </c>
      <c r="V118" s="85"/>
    </row>
    <row r="119" customFormat="false" ht="201.6" hidden="false" customHeight="false" outlineLevel="0" collapsed="false">
      <c r="C119" s="80"/>
      <c r="D119" s="84" t="n">
        <v>1</v>
      </c>
      <c r="E119" s="84" t="n">
        <v>1</v>
      </c>
      <c r="F119" s="81" t="n">
        <v>0</v>
      </c>
      <c r="G119" s="81" t="n">
        <v>0</v>
      </c>
      <c r="H119" s="81" t="n">
        <v>0</v>
      </c>
      <c r="I119" s="84" t="n">
        <v>0</v>
      </c>
      <c r="J119" s="74" t="s">
        <v>854</v>
      </c>
      <c r="K119" s="82" t="s">
        <v>855</v>
      </c>
      <c r="L119" s="74" t="s">
        <v>856</v>
      </c>
      <c r="M119" s="74" t="s">
        <v>857</v>
      </c>
      <c r="N119" s="83" t="s">
        <v>754</v>
      </c>
      <c r="O119" s="83" t="s">
        <v>151</v>
      </c>
      <c r="P119" s="83" t="s">
        <v>419</v>
      </c>
      <c r="Q119" s="83" t="s">
        <v>356</v>
      </c>
      <c r="R119" s="74" t="s">
        <v>858</v>
      </c>
      <c r="S119" s="74" t="s">
        <v>859</v>
      </c>
      <c r="T119" s="83" t="s">
        <v>273</v>
      </c>
      <c r="U119" s="83" t="s">
        <v>167</v>
      </c>
      <c r="V119" s="85" t="s">
        <v>860</v>
      </c>
    </row>
    <row r="120" customFormat="false" ht="43.2" hidden="false" customHeight="false" outlineLevel="0" collapsed="false">
      <c r="C120" s="80"/>
      <c r="D120" s="84" t="n">
        <v>1</v>
      </c>
      <c r="E120" s="84" t="n">
        <v>1</v>
      </c>
      <c r="F120" s="81" t="n">
        <v>1</v>
      </c>
      <c r="G120" s="81" t="n">
        <v>1</v>
      </c>
      <c r="H120" s="81" t="n">
        <v>0</v>
      </c>
      <c r="I120" s="84" t="n">
        <v>0</v>
      </c>
      <c r="J120" s="74" t="s">
        <v>861</v>
      </c>
      <c r="K120" s="82" t="s">
        <v>862</v>
      </c>
      <c r="L120" s="74" t="s">
        <v>863</v>
      </c>
      <c r="M120" s="74" t="s">
        <v>864</v>
      </c>
      <c r="N120" s="83" t="s">
        <v>754</v>
      </c>
      <c r="O120" s="83" t="s">
        <v>151</v>
      </c>
      <c r="P120" s="83" t="s">
        <v>419</v>
      </c>
      <c r="Q120" s="83" t="s">
        <v>223</v>
      </c>
      <c r="R120" s="74" t="s">
        <v>865</v>
      </c>
      <c r="S120" s="85" t="s">
        <v>499</v>
      </c>
      <c r="T120" s="85" t="s">
        <v>156</v>
      </c>
      <c r="U120" s="83" t="s">
        <v>167</v>
      </c>
    </row>
    <row r="121" customFormat="false" ht="86.4" hidden="false" customHeight="false" outlineLevel="0" collapsed="false">
      <c r="C121" s="80"/>
      <c r="D121" s="84" t="n">
        <v>1</v>
      </c>
      <c r="E121" s="84" t="n">
        <v>1</v>
      </c>
      <c r="F121" s="81" t="n">
        <v>1</v>
      </c>
      <c r="G121" s="84" t="n">
        <v>0</v>
      </c>
      <c r="H121" s="84" t="n">
        <v>0</v>
      </c>
      <c r="I121" s="84" t="n">
        <v>0</v>
      </c>
      <c r="J121" s="74" t="s">
        <v>866</v>
      </c>
      <c r="K121" s="82" t="s">
        <v>867</v>
      </c>
      <c r="L121" s="74" t="s">
        <v>868</v>
      </c>
      <c r="M121" s="74" t="s">
        <v>869</v>
      </c>
      <c r="N121" s="83" t="s">
        <v>754</v>
      </c>
      <c r="O121" s="83" t="s">
        <v>151</v>
      </c>
      <c r="P121" s="83" t="s">
        <v>286</v>
      </c>
      <c r="Q121" s="83" t="s">
        <v>192</v>
      </c>
      <c r="R121" s="74" t="s">
        <v>837</v>
      </c>
      <c r="S121" s="74" t="s">
        <v>870</v>
      </c>
      <c r="T121" s="83" t="s">
        <v>156</v>
      </c>
      <c r="U121" s="83" t="s">
        <v>167</v>
      </c>
    </row>
    <row r="122" customFormat="false" ht="57.6" hidden="false" customHeight="false" outlineLevel="0" collapsed="false">
      <c r="C122" s="80"/>
      <c r="D122" s="84" t="n">
        <v>1</v>
      </c>
      <c r="E122" s="84" t="n">
        <v>1</v>
      </c>
      <c r="F122" s="84" t="n">
        <v>0</v>
      </c>
      <c r="G122" s="84" t="n">
        <v>0</v>
      </c>
      <c r="H122" s="84" t="n">
        <v>0</v>
      </c>
      <c r="I122" s="84" t="n">
        <v>0</v>
      </c>
      <c r="J122" s="74" t="s">
        <v>871</v>
      </c>
      <c r="K122" s="82" t="s">
        <v>872</v>
      </c>
      <c r="L122" s="74" t="s">
        <v>873</v>
      </c>
      <c r="M122" s="74" t="s">
        <v>874</v>
      </c>
      <c r="N122" s="83" t="s">
        <v>150</v>
      </c>
      <c r="O122" s="83" t="s">
        <v>151</v>
      </c>
      <c r="P122" s="83" t="s">
        <v>163</v>
      </c>
      <c r="Q122" s="83" t="s">
        <v>408</v>
      </c>
      <c r="R122" s="74" t="s">
        <v>875</v>
      </c>
      <c r="S122" s="74" t="s">
        <v>876</v>
      </c>
      <c r="T122" s="83" t="s">
        <v>156</v>
      </c>
      <c r="U122" s="83" t="s">
        <v>167</v>
      </c>
      <c r="V122" s="85" t="s">
        <v>877</v>
      </c>
    </row>
    <row r="123" customFormat="false" ht="43.2" hidden="false" customHeight="false" outlineLevel="0" collapsed="false">
      <c r="C123" s="80"/>
      <c r="D123" s="81" t="n">
        <v>1</v>
      </c>
      <c r="E123" s="81" t="n">
        <v>1</v>
      </c>
      <c r="F123" s="81" t="n">
        <v>0</v>
      </c>
      <c r="G123" s="81" t="n">
        <v>0</v>
      </c>
      <c r="H123" s="81" t="n">
        <v>0</v>
      </c>
      <c r="I123" s="84"/>
      <c r="J123" s="74" t="s">
        <v>878</v>
      </c>
      <c r="K123" s="82" t="s">
        <v>879</v>
      </c>
      <c r="L123" s="74" t="s">
        <v>880</v>
      </c>
      <c r="M123" s="74" t="s">
        <v>881</v>
      </c>
      <c r="N123" s="83" t="s">
        <v>150</v>
      </c>
      <c r="O123" s="83" t="s">
        <v>173</v>
      </c>
      <c r="P123" s="83" t="s">
        <v>882</v>
      </c>
      <c r="Q123" s="83" t="s">
        <v>216</v>
      </c>
      <c r="R123" s="74" t="s">
        <v>883</v>
      </c>
      <c r="S123" s="74" t="s">
        <v>884</v>
      </c>
      <c r="T123" s="83" t="s">
        <v>273</v>
      </c>
      <c r="U123" s="83" t="s">
        <v>167</v>
      </c>
    </row>
    <row r="124" customFormat="false" ht="129.6" hidden="false" customHeight="false" outlineLevel="0" collapsed="false">
      <c r="C124" s="80"/>
      <c r="D124" s="84" t="n">
        <v>1</v>
      </c>
      <c r="E124" s="84" t="n">
        <v>1</v>
      </c>
      <c r="F124" s="84" t="n">
        <v>1</v>
      </c>
      <c r="G124" s="84" t="n">
        <v>1</v>
      </c>
      <c r="H124" s="84" t="n">
        <v>1</v>
      </c>
      <c r="I124" s="84" t="n">
        <v>0</v>
      </c>
      <c r="J124" s="74" t="s">
        <v>885</v>
      </c>
      <c r="K124" s="82" t="s">
        <v>886</v>
      </c>
      <c r="L124" s="90" t="s">
        <v>887</v>
      </c>
      <c r="M124" s="85" t="s">
        <v>888</v>
      </c>
      <c r="N124" s="83" t="s">
        <v>214</v>
      </c>
      <c r="O124" s="83" t="s">
        <v>151</v>
      </c>
      <c r="P124" s="83" t="s">
        <v>419</v>
      </c>
      <c r="Q124" s="83" t="s">
        <v>408</v>
      </c>
      <c r="R124" s="74" t="s">
        <v>889</v>
      </c>
      <c r="S124" s="74" t="s">
        <v>890</v>
      </c>
      <c r="T124" s="83" t="s">
        <v>273</v>
      </c>
      <c r="U124" s="83" t="s">
        <v>167</v>
      </c>
    </row>
    <row r="125" customFormat="false" ht="129.6" hidden="false" customHeight="false" outlineLevel="0" collapsed="false">
      <c r="C125" s="80"/>
      <c r="D125" s="84" t="n">
        <v>1</v>
      </c>
      <c r="E125" s="84" t="n">
        <v>1</v>
      </c>
      <c r="F125" s="84" t="n">
        <v>1</v>
      </c>
      <c r="G125" s="84" t="n">
        <v>1</v>
      </c>
      <c r="H125" s="84" t="n">
        <v>1</v>
      </c>
      <c r="I125" s="84" t="n">
        <v>0</v>
      </c>
      <c r="J125" s="74" t="s">
        <v>891</v>
      </c>
      <c r="K125" s="82" t="s">
        <v>892</v>
      </c>
      <c r="L125" s="85" t="s">
        <v>893</v>
      </c>
      <c r="M125" s="85" t="s">
        <v>894</v>
      </c>
      <c r="N125" s="83" t="s">
        <v>214</v>
      </c>
      <c r="O125" s="83" t="s">
        <v>162</v>
      </c>
      <c r="P125" s="83" t="s">
        <v>419</v>
      </c>
      <c r="Q125" s="83" t="s">
        <v>683</v>
      </c>
      <c r="R125" s="74" t="s">
        <v>895</v>
      </c>
      <c r="S125" s="74" t="s">
        <v>890</v>
      </c>
      <c r="T125" s="83" t="s">
        <v>273</v>
      </c>
      <c r="U125" s="83" t="s">
        <v>167</v>
      </c>
    </row>
    <row r="126" customFormat="false" ht="115.2" hidden="false" customHeight="false" outlineLevel="0" collapsed="false">
      <c r="C126" s="80"/>
      <c r="D126" s="84" t="n">
        <v>1</v>
      </c>
      <c r="E126" s="84" t="n">
        <v>1</v>
      </c>
      <c r="F126" s="84" t="n">
        <v>1</v>
      </c>
      <c r="G126" s="84" t="n">
        <v>1</v>
      </c>
      <c r="H126" s="84" t="n">
        <v>0</v>
      </c>
      <c r="I126" s="84" t="n">
        <v>0</v>
      </c>
      <c r="J126" s="74" t="s">
        <v>896</v>
      </c>
      <c r="K126" s="82" t="s">
        <v>897</v>
      </c>
      <c r="L126" s="74" t="s">
        <v>898</v>
      </c>
      <c r="M126" s="74" t="s">
        <v>899</v>
      </c>
      <c r="N126" s="83" t="s">
        <v>214</v>
      </c>
      <c r="O126" s="83" t="s">
        <v>250</v>
      </c>
      <c r="P126" s="83" t="s">
        <v>215</v>
      </c>
      <c r="Q126" s="83" t="s">
        <v>900</v>
      </c>
      <c r="R126" s="74" t="s">
        <v>901</v>
      </c>
      <c r="S126" s="74" t="s">
        <v>902</v>
      </c>
      <c r="T126" s="83" t="s">
        <v>156</v>
      </c>
      <c r="U126" s="83" t="s">
        <v>167</v>
      </c>
    </row>
    <row r="127" customFormat="false" ht="57.6" hidden="false" customHeight="false" outlineLevel="0" collapsed="false">
      <c r="C127" s="80"/>
      <c r="D127" s="84" t="n">
        <v>1</v>
      </c>
      <c r="E127" s="84" t="n">
        <v>1</v>
      </c>
      <c r="F127" s="84" t="n">
        <v>1</v>
      </c>
      <c r="G127" s="84" t="n">
        <v>1</v>
      </c>
      <c r="H127" s="84" t="n">
        <v>0</v>
      </c>
      <c r="I127" s="84" t="n">
        <v>0</v>
      </c>
      <c r="J127" s="85" t="s">
        <v>903</v>
      </c>
      <c r="K127" s="82" t="s">
        <v>904</v>
      </c>
      <c r="L127" s="74" t="s">
        <v>905</v>
      </c>
      <c r="M127" s="74" t="s">
        <v>906</v>
      </c>
      <c r="N127" s="83" t="s">
        <v>907</v>
      </c>
      <c r="O127" s="83" t="s">
        <v>250</v>
      </c>
      <c r="P127" s="83" t="s">
        <v>215</v>
      </c>
      <c r="Q127" s="83" t="s">
        <v>900</v>
      </c>
      <c r="R127" s="74" t="s">
        <v>908</v>
      </c>
      <c r="S127" s="85" t="s">
        <v>909</v>
      </c>
      <c r="T127" s="85" t="s">
        <v>156</v>
      </c>
      <c r="U127" s="85" t="s">
        <v>167</v>
      </c>
      <c r="V127" s="85" t="s">
        <v>910</v>
      </c>
    </row>
    <row r="128" customFormat="false" ht="43.2" hidden="false" customHeight="false" outlineLevel="0" collapsed="false">
      <c r="C128" s="80"/>
      <c r="D128" s="81" t="n">
        <v>1</v>
      </c>
      <c r="E128" s="81" t="n">
        <v>1</v>
      </c>
      <c r="F128" s="81" t="n">
        <v>0</v>
      </c>
      <c r="G128" s="81" t="n">
        <v>0</v>
      </c>
      <c r="H128" s="81" t="n">
        <v>0</v>
      </c>
      <c r="I128" s="81" t="n">
        <v>0</v>
      </c>
      <c r="J128" s="85" t="s">
        <v>911</v>
      </c>
      <c r="K128" s="82" t="s">
        <v>912</v>
      </c>
      <c r="L128" s="85" t="s">
        <v>913</v>
      </c>
      <c r="M128" s="74" t="s">
        <v>914</v>
      </c>
      <c r="N128" s="83" t="s">
        <v>426</v>
      </c>
      <c r="O128" s="83" t="s">
        <v>250</v>
      </c>
      <c r="P128" s="83" t="s">
        <v>215</v>
      </c>
      <c r="Q128" s="83" t="s">
        <v>216</v>
      </c>
      <c r="R128" s="74" t="s">
        <v>915</v>
      </c>
      <c r="S128" s="74" t="s">
        <v>884</v>
      </c>
      <c r="T128" s="83" t="s">
        <v>156</v>
      </c>
      <c r="U128" s="83" t="s">
        <v>167</v>
      </c>
    </row>
    <row r="129" customFormat="false" ht="72" hidden="false" customHeight="false" outlineLevel="0" collapsed="false">
      <c r="C129" s="80"/>
      <c r="D129" s="84" t="n">
        <v>1</v>
      </c>
      <c r="E129" s="84" t="n">
        <v>1</v>
      </c>
      <c r="F129" s="84" t="n">
        <v>1</v>
      </c>
      <c r="G129" s="84" t="n">
        <v>1</v>
      </c>
      <c r="H129" s="84" t="n">
        <v>1</v>
      </c>
      <c r="I129" s="84" t="n">
        <v>1</v>
      </c>
      <c r="J129" s="74" t="s">
        <v>916</v>
      </c>
      <c r="K129" s="82" t="s">
        <v>917</v>
      </c>
      <c r="L129" s="74" t="s">
        <v>918</v>
      </c>
      <c r="M129" s="74" t="s">
        <v>919</v>
      </c>
      <c r="N129" s="83" t="s">
        <v>150</v>
      </c>
      <c r="O129" s="83" t="s">
        <v>151</v>
      </c>
      <c r="P129" s="83" t="s">
        <v>347</v>
      </c>
      <c r="Q129" s="83" t="s">
        <v>192</v>
      </c>
      <c r="R129" s="74" t="s">
        <v>920</v>
      </c>
      <c r="S129" s="85" t="s">
        <v>499</v>
      </c>
      <c r="T129" s="83" t="s">
        <v>156</v>
      </c>
      <c r="U129" s="83" t="s">
        <v>167</v>
      </c>
    </row>
    <row r="130" customFormat="false" ht="43.2" hidden="false" customHeight="false" outlineLevel="0" collapsed="false">
      <c r="C130" s="80"/>
      <c r="D130" s="84" t="n">
        <v>1</v>
      </c>
      <c r="E130" s="84" t="n">
        <v>1</v>
      </c>
      <c r="F130" s="81" t="n">
        <v>0</v>
      </c>
      <c r="G130" s="81" t="n">
        <v>0</v>
      </c>
      <c r="H130" s="81" t="n">
        <v>0</v>
      </c>
      <c r="I130" s="81" t="n">
        <v>0</v>
      </c>
      <c r="J130" s="74" t="s">
        <v>921</v>
      </c>
      <c r="K130" s="82" t="s">
        <v>922</v>
      </c>
      <c r="L130" s="74" t="s">
        <v>923</v>
      </c>
      <c r="M130" s="74" t="s">
        <v>924</v>
      </c>
      <c r="N130" s="83" t="s">
        <v>754</v>
      </c>
      <c r="O130" s="83" t="s">
        <v>151</v>
      </c>
      <c r="P130" s="83" t="s">
        <v>183</v>
      </c>
      <c r="Q130" s="83" t="s">
        <v>340</v>
      </c>
      <c r="R130" s="74" t="s">
        <v>925</v>
      </c>
      <c r="S130" s="74" t="s">
        <v>926</v>
      </c>
      <c r="T130" s="83" t="s">
        <v>156</v>
      </c>
      <c r="U130" s="83" t="s">
        <v>167</v>
      </c>
    </row>
    <row r="131" customFormat="false" ht="72" hidden="false" customHeight="false" outlineLevel="0" collapsed="false">
      <c r="C131" s="80"/>
      <c r="D131" s="84" t="n">
        <v>1</v>
      </c>
      <c r="E131" s="84" t="n">
        <v>1</v>
      </c>
      <c r="F131" s="84" t="n">
        <v>1</v>
      </c>
      <c r="G131" s="84" t="n">
        <v>1</v>
      </c>
      <c r="H131" s="84" t="n">
        <v>1</v>
      </c>
      <c r="I131" s="84" t="n">
        <v>0</v>
      </c>
      <c r="J131" s="74" t="s">
        <v>927</v>
      </c>
      <c r="K131" s="82" t="s">
        <v>928</v>
      </c>
      <c r="L131" s="74" t="s">
        <v>929</v>
      </c>
      <c r="M131" s="74" t="s">
        <v>930</v>
      </c>
      <c r="N131" s="83" t="s">
        <v>214</v>
      </c>
      <c r="O131" s="83" t="s">
        <v>151</v>
      </c>
      <c r="P131" s="83" t="s">
        <v>183</v>
      </c>
      <c r="Q131" s="83" t="s">
        <v>931</v>
      </c>
      <c r="R131" s="74" t="s">
        <v>837</v>
      </c>
      <c r="S131" s="74" t="s">
        <v>499</v>
      </c>
      <c r="T131" s="83" t="s">
        <v>156</v>
      </c>
      <c r="U131" s="83" t="s">
        <v>167</v>
      </c>
    </row>
    <row r="132" customFormat="false" ht="115.2" hidden="false" customHeight="false" outlineLevel="0" collapsed="false">
      <c r="C132" s="80"/>
      <c r="D132" s="84" t="n">
        <v>1</v>
      </c>
      <c r="E132" s="84" t="n">
        <v>1</v>
      </c>
      <c r="F132" s="84" t="n">
        <v>1</v>
      </c>
      <c r="G132" s="84" t="n">
        <v>1</v>
      </c>
      <c r="H132" s="84" t="n">
        <v>1</v>
      </c>
      <c r="I132" s="84" t="n">
        <v>1</v>
      </c>
      <c r="J132" s="74" t="s">
        <v>932</v>
      </c>
      <c r="K132" s="82" t="s">
        <v>933</v>
      </c>
      <c r="L132" s="85" t="s">
        <v>934</v>
      </c>
      <c r="M132" s="85" t="s">
        <v>935</v>
      </c>
      <c r="N132" s="83" t="s">
        <v>214</v>
      </c>
      <c r="O132" s="83" t="s">
        <v>151</v>
      </c>
      <c r="P132" s="83" t="s">
        <v>183</v>
      </c>
      <c r="Q132" s="83" t="s">
        <v>408</v>
      </c>
      <c r="R132" s="74" t="s">
        <v>936</v>
      </c>
      <c r="S132" s="74" t="s">
        <v>890</v>
      </c>
      <c r="T132" s="83" t="s">
        <v>156</v>
      </c>
      <c r="U132" s="83" t="s">
        <v>167</v>
      </c>
    </row>
    <row r="133" customFormat="false" ht="86.4" hidden="false" customHeight="false" outlineLevel="0" collapsed="false">
      <c r="C133" s="80"/>
      <c r="D133" s="84" t="n">
        <v>1</v>
      </c>
      <c r="E133" s="84" t="n">
        <v>1</v>
      </c>
      <c r="F133" s="84" t="n">
        <v>1</v>
      </c>
      <c r="G133" s="84" t="n">
        <v>0</v>
      </c>
      <c r="H133" s="84" t="n">
        <v>0</v>
      </c>
      <c r="I133" s="84" t="n">
        <v>1</v>
      </c>
      <c r="J133" s="85" t="s">
        <v>937</v>
      </c>
      <c r="K133" s="82" t="s">
        <v>938</v>
      </c>
      <c r="L133" s="85" t="s">
        <v>939</v>
      </c>
      <c r="M133" s="85" t="s">
        <v>940</v>
      </c>
      <c r="N133" s="85" t="s">
        <v>150</v>
      </c>
      <c r="O133" s="85" t="s">
        <v>151</v>
      </c>
      <c r="P133" s="85" t="s">
        <v>755</v>
      </c>
      <c r="Q133" s="85" t="s">
        <v>192</v>
      </c>
      <c r="R133" s="85" t="s">
        <v>592</v>
      </c>
      <c r="S133" s="85" t="s">
        <v>941</v>
      </c>
      <c r="T133" s="85" t="s">
        <v>156</v>
      </c>
      <c r="U133" s="85" t="s">
        <v>942</v>
      </c>
      <c r="V133" s="85"/>
    </row>
    <row r="134" customFormat="false" ht="115.2" hidden="false" customHeight="false" outlineLevel="0" collapsed="false">
      <c r="C134" s="80"/>
      <c r="D134" s="84" t="n">
        <v>1</v>
      </c>
      <c r="E134" s="84" t="n">
        <v>1</v>
      </c>
      <c r="F134" s="84" t="n">
        <v>1</v>
      </c>
      <c r="G134" s="84" t="n">
        <v>0</v>
      </c>
      <c r="H134" s="84" t="n">
        <v>0</v>
      </c>
      <c r="I134" s="84" t="n">
        <v>0</v>
      </c>
      <c r="J134" s="85" t="s">
        <v>943</v>
      </c>
      <c r="K134" s="82" t="s">
        <v>944</v>
      </c>
      <c r="L134" s="85" t="s">
        <v>945</v>
      </c>
      <c r="M134" s="85" t="s">
        <v>946</v>
      </c>
      <c r="N134" s="85" t="s">
        <v>150</v>
      </c>
      <c r="O134" s="85" t="s">
        <v>151</v>
      </c>
      <c r="P134" s="85" t="s">
        <v>947</v>
      </c>
      <c r="Q134" s="85" t="s">
        <v>948</v>
      </c>
      <c r="R134" s="85" t="s">
        <v>592</v>
      </c>
      <c r="S134" s="85" t="s">
        <v>499</v>
      </c>
      <c r="T134" s="85" t="s">
        <v>156</v>
      </c>
      <c r="U134" s="85" t="s">
        <v>949</v>
      </c>
      <c r="V134" s="85"/>
    </row>
    <row r="135" customFormat="false" ht="129.6" hidden="false" customHeight="false" outlineLevel="0" collapsed="false">
      <c r="C135" s="80"/>
      <c r="D135" s="84" t="n">
        <v>1</v>
      </c>
      <c r="E135" s="84" t="n">
        <v>1</v>
      </c>
      <c r="F135" s="84" t="n">
        <v>1</v>
      </c>
      <c r="G135" s="84" t="n">
        <v>1</v>
      </c>
      <c r="H135" s="84" t="n">
        <v>0</v>
      </c>
      <c r="I135" s="84" t="n">
        <v>1</v>
      </c>
      <c r="J135" s="85" t="s">
        <v>950</v>
      </c>
      <c r="K135" s="82" t="s">
        <v>951</v>
      </c>
      <c r="L135" s="85" t="s">
        <v>952</v>
      </c>
      <c r="M135" s="85" t="s">
        <v>953</v>
      </c>
      <c r="N135" s="85" t="s">
        <v>150</v>
      </c>
      <c r="O135" s="85" t="s">
        <v>151</v>
      </c>
      <c r="P135" s="85" t="s">
        <v>183</v>
      </c>
      <c r="Q135" s="85" t="s">
        <v>192</v>
      </c>
      <c r="R135" s="85" t="s">
        <v>592</v>
      </c>
      <c r="S135" s="85" t="s">
        <v>954</v>
      </c>
      <c r="T135" s="85" t="s">
        <v>156</v>
      </c>
      <c r="U135" s="85" t="s">
        <v>955</v>
      </c>
      <c r="V135" s="85"/>
    </row>
    <row r="136" customFormat="false" ht="129.6" hidden="false" customHeight="false" outlineLevel="0" collapsed="false">
      <c r="C136" s="80"/>
      <c r="D136" s="84" t="n">
        <v>1</v>
      </c>
      <c r="E136" s="84" t="n">
        <v>1</v>
      </c>
      <c r="F136" s="81" t="n">
        <v>0</v>
      </c>
      <c r="G136" s="81" t="n">
        <v>0</v>
      </c>
      <c r="H136" s="81" t="n">
        <v>0</v>
      </c>
      <c r="I136" s="81" t="n">
        <v>0</v>
      </c>
      <c r="J136" s="85" t="s">
        <v>956</v>
      </c>
      <c r="K136" s="82" t="s">
        <v>957</v>
      </c>
      <c r="L136" s="85" t="s">
        <v>958</v>
      </c>
      <c r="M136" s="85" t="s">
        <v>959</v>
      </c>
      <c r="N136" s="85" t="s">
        <v>150</v>
      </c>
      <c r="O136" s="85" t="s">
        <v>960</v>
      </c>
      <c r="P136" s="85" t="s">
        <v>163</v>
      </c>
      <c r="Q136" s="85" t="s">
        <v>164</v>
      </c>
      <c r="R136" s="85" t="s">
        <v>961</v>
      </c>
      <c r="S136" s="85" t="s">
        <v>954</v>
      </c>
      <c r="T136" s="85" t="s">
        <v>156</v>
      </c>
      <c r="U136" s="85" t="s">
        <v>322</v>
      </c>
      <c r="V136" s="85"/>
    </row>
    <row r="137" customFormat="false" ht="115.2" hidden="false" customHeight="false" outlineLevel="0" collapsed="false">
      <c r="C137" s="80"/>
      <c r="D137" s="84" t="n">
        <v>1</v>
      </c>
      <c r="E137" s="84" t="n">
        <v>0</v>
      </c>
      <c r="F137" s="81" t="n">
        <v>0</v>
      </c>
      <c r="G137" s="81" t="n">
        <v>0</v>
      </c>
      <c r="H137" s="81" t="n">
        <v>0</v>
      </c>
      <c r="I137" s="81" t="n">
        <v>0</v>
      </c>
      <c r="J137" s="85" t="s">
        <v>962</v>
      </c>
      <c r="K137" s="82" t="s">
        <v>963</v>
      </c>
      <c r="L137" s="85" t="s">
        <v>964</v>
      </c>
      <c r="M137" s="85" t="s">
        <v>965</v>
      </c>
      <c r="N137" s="85" t="s">
        <v>150</v>
      </c>
      <c r="O137" s="85" t="s">
        <v>151</v>
      </c>
      <c r="P137" s="85" t="s">
        <v>191</v>
      </c>
      <c r="Q137" s="85" t="s">
        <v>164</v>
      </c>
      <c r="R137" s="85" t="s">
        <v>592</v>
      </c>
      <c r="S137" s="85" t="s">
        <v>966</v>
      </c>
      <c r="T137" s="85" t="s">
        <v>156</v>
      </c>
      <c r="U137" s="85" t="s">
        <v>157</v>
      </c>
      <c r="V137" s="85"/>
    </row>
    <row r="138" customFormat="false" ht="72" hidden="false" customHeight="false" outlineLevel="0" collapsed="false">
      <c r="C138" s="80"/>
      <c r="D138" s="84" t="n">
        <v>1</v>
      </c>
      <c r="E138" s="84" t="n">
        <v>1</v>
      </c>
      <c r="F138" s="81" t="n">
        <v>0</v>
      </c>
      <c r="G138" s="81" t="n">
        <v>0</v>
      </c>
      <c r="H138" s="81" t="n">
        <v>0</v>
      </c>
      <c r="I138" s="81" t="n">
        <v>0</v>
      </c>
      <c r="J138" s="85" t="s">
        <v>967</v>
      </c>
      <c r="K138" s="82" t="s">
        <v>968</v>
      </c>
      <c r="L138" s="85" t="s">
        <v>969</v>
      </c>
      <c r="M138" s="85" t="s">
        <v>970</v>
      </c>
      <c r="N138" s="85" t="s">
        <v>150</v>
      </c>
      <c r="O138" s="85" t="s">
        <v>173</v>
      </c>
      <c r="P138" s="85" t="s">
        <v>419</v>
      </c>
      <c r="Q138" s="85" t="s">
        <v>408</v>
      </c>
      <c r="R138" s="85" t="s">
        <v>592</v>
      </c>
      <c r="S138" s="85" t="s">
        <v>966</v>
      </c>
      <c r="T138" s="85" t="s">
        <v>156</v>
      </c>
      <c r="U138" s="85" t="s">
        <v>167</v>
      </c>
      <c r="V138" s="85"/>
    </row>
    <row r="139" customFormat="false" ht="129.6" hidden="false" customHeight="false" outlineLevel="0" collapsed="false">
      <c r="C139" s="80"/>
      <c r="D139" s="84" t="n">
        <v>0</v>
      </c>
      <c r="E139" s="84" t="n">
        <v>1</v>
      </c>
      <c r="F139" s="84" t="n">
        <v>1</v>
      </c>
      <c r="G139" s="81" t="n">
        <v>0</v>
      </c>
      <c r="H139" s="81" t="n">
        <v>0</v>
      </c>
      <c r="I139" s="81" t="n">
        <v>0</v>
      </c>
      <c r="J139" s="85" t="s">
        <v>971</v>
      </c>
      <c r="K139" s="82" t="s">
        <v>972</v>
      </c>
      <c r="L139" s="85" t="s">
        <v>973</v>
      </c>
      <c r="M139" s="85" t="s">
        <v>974</v>
      </c>
      <c r="N139" s="85" t="s">
        <v>150</v>
      </c>
      <c r="O139" s="85" t="s">
        <v>173</v>
      </c>
      <c r="P139" s="85" t="s">
        <v>450</v>
      </c>
      <c r="Q139" s="85" t="s">
        <v>223</v>
      </c>
      <c r="R139" s="85" t="s">
        <v>975</v>
      </c>
      <c r="S139" s="85" t="s">
        <v>966</v>
      </c>
      <c r="T139" s="85" t="s">
        <v>156</v>
      </c>
      <c r="U139" s="85" t="s">
        <v>167</v>
      </c>
      <c r="V139" s="85"/>
    </row>
    <row r="140" customFormat="false" ht="115.2" hidden="false" customHeight="false" outlineLevel="0" collapsed="false">
      <c r="C140" s="80"/>
      <c r="D140" s="84" t="n">
        <v>1</v>
      </c>
      <c r="E140" s="84" t="n">
        <v>1</v>
      </c>
      <c r="F140" s="84" t="n">
        <v>0</v>
      </c>
      <c r="G140" s="81" t="n">
        <v>0</v>
      </c>
      <c r="H140" s="81" t="n">
        <v>0</v>
      </c>
      <c r="I140" s="81" t="n">
        <v>0</v>
      </c>
      <c r="J140" s="85" t="s">
        <v>976</v>
      </c>
      <c r="K140" s="82" t="s">
        <v>977</v>
      </c>
      <c r="L140" s="85" t="s">
        <v>978</v>
      </c>
      <c r="M140" s="85" t="s">
        <v>979</v>
      </c>
      <c r="N140" s="85" t="s">
        <v>214</v>
      </c>
      <c r="O140" s="85" t="s">
        <v>151</v>
      </c>
      <c r="P140" s="85" t="s">
        <v>286</v>
      </c>
      <c r="Q140" s="85" t="s">
        <v>408</v>
      </c>
      <c r="R140" s="85" t="s">
        <v>975</v>
      </c>
      <c r="S140" s="85" t="s">
        <v>966</v>
      </c>
      <c r="T140" s="85" t="s">
        <v>156</v>
      </c>
      <c r="U140" s="85" t="s">
        <v>167</v>
      </c>
      <c r="V140" s="85"/>
    </row>
    <row r="141" customFormat="false" ht="57.6" hidden="false" customHeight="false" outlineLevel="0" collapsed="false">
      <c r="C141" s="80"/>
      <c r="D141" s="84" t="n">
        <v>1</v>
      </c>
      <c r="E141" s="84" t="n">
        <v>1</v>
      </c>
      <c r="F141" s="84" t="n">
        <v>0</v>
      </c>
      <c r="G141" s="84" t="n">
        <v>0</v>
      </c>
      <c r="H141" s="84" t="n">
        <v>0</v>
      </c>
      <c r="I141" s="84" t="n">
        <v>0</v>
      </c>
      <c r="J141" s="85" t="s">
        <v>980</v>
      </c>
      <c r="K141" s="87" t="s">
        <v>247</v>
      </c>
      <c r="L141" s="85" t="s">
        <v>981</v>
      </c>
      <c r="M141" s="85" t="s">
        <v>982</v>
      </c>
      <c r="N141" s="85" t="s">
        <v>172</v>
      </c>
      <c r="O141" s="85" t="s">
        <v>151</v>
      </c>
      <c r="P141" s="85" t="s">
        <v>286</v>
      </c>
      <c r="Q141" s="85" t="s">
        <v>408</v>
      </c>
      <c r="R141" s="85" t="s">
        <v>975</v>
      </c>
      <c r="S141" s="85" t="s">
        <v>966</v>
      </c>
      <c r="T141" s="85" t="s">
        <v>156</v>
      </c>
      <c r="U141" s="85" t="s">
        <v>167</v>
      </c>
      <c r="V141" s="85"/>
    </row>
    <row r="142" customFormat="false" ht="100.8" hidden="false" customHeight="false" outlineLevel="0" collapsed="false">
      <c r="C142" s="80"/>
      <c r="D142" s="84" t="n">
        <v>1</v>
      </c>
      <c r="E142" s="84" t="n">
        <v>1</v>
      </c>
      <c r="F142" s="84" t="n">
        <v>1</v>
      </c>
      <c r="G142" s="81" t="n">
        <v>0</v>
      </c>
      <c r="H142" s="81" t="n">
        <v>0</v>
      </c>
      <c r="I142" s="81" t="n">
        <v>0</v>
      </c>
      <c r="J142" s="85" t="s">
        <v>983</v>
      </c>
      <c r="K142" s="82" t="s">
        <v>984</v>
      </c>
      <c r="L142" s="85" t="s">
        <v>985</v>
      </c>
      <c r="M142" s="85" t="s">
        <v>986</v>
      </c>
      <c r="N142" s="85" t="s">
        <v>172</v>
      </c>
      <c r="O142" s="85" t="s">
        <v>173</v>
      </c>
      <c r="P142" s="85" t="s">
        <v>419</v>
      </c>
      <c r="Q142" s="85" t="s">
        <v>192</v>
      </c>
      <c r="R142" s="85" t="s">
        <v>592</v>
      </c>
      <c r="S142" s="85" t="s">
        <v>987</v>
      </c>
      <c r="T142" s="85" t="s">
        <v>156</v>
      </c>
      <c r="U142" s="85" t="s">
        <v>167</v>
      </c>
      <c r="V142" s="85"/>
    </row>
    <row r="143" customFormat="false" ht="158.4" hidden="false" customHeight="false" outlineLevel="0" collapsed="false">
      <c r="C143" s="80"/>
      <c r="D143" s="84" t="n">
        <v>0</v>
      </c>
      <c r="E143" s="84" t="n">
        <v>1</v>
      </c>
      <c r="F143" s="84" t="n">
        <v>1</v>
      </c>
      <c r="G143" s="81" t="n">
        <v>0</v>
      </c>
      <c r="H143" s="81" t="n">
        <v>0</v>
      </c>
      <c r="I143" s="81" t="n">
        <v>0</v>
      </c>
      <c r="J143" s="85" t="s">
        <v>988</v>
      </c>
      <c r="K143" s="82" t="s">
        <v>989</v>
      </c>
      <c r="L143" s="85" t="s">
        <v>990</v>
      </c>
      <c r="M143" s="85" t="s">
        <v>991</v>
      </c>
      <c r="N143" s="85" t="s">
        <v>150</v>
      </c>
      <c r="O143" s="85" t="s">
        <v>151</v>
      </c>
      <c r="P143" s="85" t="s">
        <v>355</v>
      </c>
      <c r="Q143" s="85" t="s">
        <v>992</v>
      </c>
      <c r="R143" s="85" t="s">
        <v>592</v>
      </c>
      <c r="S143" s="85" t="s">
        <v>993</v>
      </c>
      <c r="T143" s="85" t="s">
        <v>156</v>
      </c>
      <c r="U143" s="85" t="s">
        <v>167</v>
      </c>
      <c r="V143" s="85"/>
    </row>
    <row r="144" customFormat="false" ht="221.25" hidden="false" customHeight="true" outlineLevel="0" collapsed="false">
      <c r="C144" s="80"/>
      <c r="D144" s="84" t="n">
        <v>1</v>
      </c>
      <c r="E144" s="84" t="n">
        <v>1</v>
      </c>
      <c r="F144" s="84" t="n">
        <v>1</v>
      </c>
      <c r="G144" s="84" t="n">
        <v>1</v>
      </c>
      <c r="H144" s="84" t="n">
        <v>1</v>
      </c>
      <c r="I144" s="84" t="n">
        <v>0</v>
      </c>
      <c r="J144" s="85" t="s">
        <v>994</v>
      </c>
      <c r="K144" s="82" t="s">
        <v>995</v>
      </c>
      <c r="L144" s="85" t="s">
        <v>996</v>
      </c>
      <c r="M144" s="85" t="s">
        <v>997</v>
      </c>
      <c r="N144" s="85" t="s">
        <v>150</v>
      </c>
      <c r="O144" s="85" t="s">
        <v>151</v>
      </c>
      <c r="P144" s="85" t="s">
        <v>183</v>
      </c>
      <c r="Q144" s="85" t="s">
        <v>175</v>
      </c>
      <c r="R144" s="85" t="s">
        <v>998</v>
      </c>
      <c r="S144" s="85" t="s">
        <v>966</v>
      </c>
      <c r="T144" s="85" t="s">
        <v>156</v>
      </c>
      <c r="U144" s="85" t="s">
        <v>942</v>
      </c>
      <c r="V144" s="85"/>
    </row>
    <row r="145" customFormat="false" ht="43.2" hidden="false" customHeight="false" outlineLevel="0" collapsed="false">
      <c r="C145" s="80"/>
      <c r="D145" s="84" t="n">
        <v>1</v>
      </c>
      <c r="E145" s="84" t="n">
        <v>1</v>
      </c>
      <c r="F145" s="84" t="n">
        <v>1</v>
      </c>
      <c r="G145" s="84" t="n">
        <v>1</v>
      </c>
      <c r="H145" s="84" t="n">
        <v>1</v>
      </c>
      <c r="I145" s="84" t="n">
        <v>1</v>
      </c>
      <c r="J145" s="85" t="s">
        <v>999</v>
      </c>
      <c r="K145" s="82" t="s">
        <v>1000</v>
      </c>
      <c r="L145" s="85" t="s">
        <v>1001</v>
      </c>
      <c r="M145" s="85" t="s">
        <v>1002</v>
      </c>
      <c r="N145" s="85" t="s">
        <v>150</v>
      </c>
      <c r="O145" s="85" t="s">
        <v>151</v>
      </c>
      <c r="P145" s="85" t="s">
        <v>183</v>
      </c>
      <c r="Q145" s="85" t="s">
        <v>175</v>
      </c>
      <c r="R145" s="85" t="s">
        <v>1003</v>
      </c>
      <c r="S145" s="85" t="s">
        <v>1004</v>
      </c>
      <c r="T145" s="85" t="s">
        <v>156</v>
      </c>
      <c r="U145" s="85" t="s">
        <v>167</v>
      </c>
      <c r="V145" s="85"/>
    </row>
    <row r="146" customFormat="false" ht="86.4" hidden="false" customHeight="false" outlineLevel="0" collapsed="false">
      <c r="C146" s="80"/>
      <c r="D146" s="84" t="n">
        <v>1</v>
      </c>
      <c r="E146" s="84" t="n">
        <v>1</v>
      </c>
      <c r="F146" s="81" t="n">
        <v>0</v>
      </c>
      <c r="G146" s="81" t="n">
        <v>0</v>
      </c>
      <c r="H146" s="81" t="n">
        <v>0</v>
      </c>
      <c r="I146" s="84" t="n">
        <v>0</v>
      </c>
      <c r="J146" s="85" t="s">
        <v>1005</v>
      </c>
      <c r="K146" s="82" t="s">
        <v>1006</v>
      </c>
      <c r="L146" s="85" t="s">
        <v>1007</v>
      </c>
      <c r="M146" s="85" t="s">
        <v>1008</v>
      </c>
      <c r="N146" s="85" t="s">
        <v>426</v>
      </c>
      <c r="O146" s="85" t="s">
        <v>173</v>
      </c>
      <c r="P146" s="85" t="s">
        <v>419</v>
      </c>
      <c r="Q146" s="85" t="s">
        <v>356</v>
      </c>
      <c r="R146" s="85" t="s">
        <v>592</v>
      </c>
      <c r="S146" s="85" t="s">
        <v>1009</v>
      </c>
      <c r="T146" s="85" t="s">
        <v>156</v>
      </c>
      <c r="U146" s="85" t="s">
        <v>167</v>
      </c>
      <c r="V146" s="85"/>
    </row>
    <row r="147" customFormat="false" ht="57.6" hidden="false" customHeight="false" outlineLevel="0" collapsed="false">
      <c r="C147" s="80"/>
      <c r="D147" s="81" t="n">
        <v>0</v>
      </c>
      <c r="E147" s="81" t="n">
        <v>0</v>
      </c>
      <c r="F147" s="81" t="n">
        <v>0</v>
      </c>
      <c r="G147" s="84" t="n">
        <v>0</v>
      </c>
      <c r="H147" s="84" t="n">
        <v>1</v>
      </c>
      <c r="I147" s="84" t="n">
        <v>0</v>
      </c>
      <c r="J147" s="85" t="s">
        <v>1010</v>
      </c>
      <c r="K147" s="82" t="s">
        <v>1011</v>
      </c>
      <c r="L147" s="85" t="s">
        <v>1012</v>
      </c>
      <c r="M147" s="85" t="s">
        <v>1013</v>
      </c>
      <c r="N147" s="85" t="s">
        <v>150</v>
      </c>
      <c r="O147" s="85" t="s">
        <v>151</v>
      </c>
      <c r="P147" s="85" t="s">
        <v>183</v>
      </c>
      <c r="Q147" s="85" t="s">
        <v>591</v>
      </c>
      <c r="R147" s="85" t="s">
        <v>1014</v>
      </c>
      <c r="S147" s="85" t="s">
        <v>1015</v>
      </c>
      <c r="T147" s="85" t="s">
        <v>156</v>
      </c>
      <c r="U147" s="85" t="s">
        <v>167</v>
      </c>
      <c r="V147" s="85"/>
    </row>
    <row r="148" customFormat="false" ht="86.4" hidden="false" customHeight="false" outlineLevel="0" collapsed="false">
      <c r="C148" s="80"/>
      <c r="D148" s="81" t="n">
        <v>0</v>
      </c>
      <c r="E148" s="81" t="n">
        <v>0</v>
      </c>
      <c r="F148" s="81" t="n">
        <v>0</v>
      </c>
      <c r="G148" s="84" t="n">
        <v>0</v>
      </c>
      <c r="H148" s="84" t="n">
        <v>1</v>
      </c>
      <c r="I148" s="84" t="n">
        <v>0</v>
      </c>
      <c r="J148" s="85" t="s">
        <v>1016</v>
      </c>
      <c r="K148" s="82" t="s">
        <v>1017</v>
      </c>
      <c r="L148" s="85" t="s">
        <v>1018</v>
      </c>
      <c r="M148" s="85" t="s">
        <v>1019</v>
      </c>
      <c r="N148" s="85" t="s">
        <v>150</v>
      </c>
      <c r="O148" s="85" t="s">
        <v>151</v>
      </c>
      <c r="P148" s="85" t="s">
        <v>183</v>
      </c>
      <c r="Q148" s="85" t="s">
        <v>591</v>
      </c>
      <c r="R148" s="85" t="s">
        <v>1014</v>
      </c>
      <c r="S148" s="85" t="s">
        <v>1015</v>
      </c>
      <c r="T148" s="85" t="s">
        <v>156</v>
      </c>
      <c r="U148" s="85" t="s">
        <v>167</v>
      </c>
      <c r="V148" s="85"/>
    </row>
    <row r="149" customFormat="false" ht="100.8" hidden="false" customHeight="false" outlineLevel="0" collapsed="false">
      <c r="C149" s="80"/>
      <c r="D149" s="84" t="n">
        <v>0</v>
      </c>
      <c r="E149" s="84" t="n">
        <v>1</v>
      </c>
      <c r="F149" s="81" t="n">
        <v>0</v>
      </c>
      <c r="G149" s="84" t="n">
        <v>0</v>
      </c>
      <c r="H149" s="81" t="n">
        <v>0</v>
      </c>
      <c r="I149" s="84" t="n">
        <v>0</v>
      </c>
      <c r="J149" s="85" t="s">
        <v>1020</v>
      </c>
      <c r="K149" s="82" t="s">
        <v>1021</v>
      </c>
      <c r="L149" s="85" t="s">
        <v>1022</v>
      </c>
      <c r="M149" s="85" t="s">
        <v>1023</v>
      </c>
      <c r="N149" s="85" t="s">
        <v>150</v>
      </c>
      <c r="O149" s="85" t="s">
        <v>250</v>
      </c>
      <c r="P149" s="85" t="s">
        <v>755</v>
      </c>
      <c r="Q149" s="85" t="s">
        <v>591</v>
      </c>
      <c r="R149" s="85" t="s">
        <v>592</v>
      </c>
      <c r="S149" s="85" t="s">
        <v>1024</v>
      </c>
      <c r="T149" s="85" t="s">
        <v>156</v>
      </c>
      <c r="U149" s="85" t="s">
        <v>167</v>
      </c>
      <c r="V149" s="85"/>
    </row>
    <row r="150" customFormat="false" ht="101.25" hidden="false" customHeight="true" outlineLevel="0" collapsed="false">
      <c r="C150" s="80"/>
      <c r="D150" s="84" t="n">
        <v>1</v>
      </c>
      <c r="E150" s="84" t="n">
        <v>1</v>
      </c>
      <c r="F150" s="84" t="n">
        <v>1</v>
      </c>
      <c r="G150" s="84" t="n">
        <v>0</v>
      </c>
      <c r="H150" s="84" t="n">
        <v>0</v>
      </c>
      <c r="I150" s="84" t="n">
        <v>0</v>
      </c>
      <c r="J150" s="85" t="s">
        <v>1025</v>
      </c>
      <c r="K150" s="82" t="s">
        <v>1026</v>
      </c>
      <c r="L150" s="85" t="s">
        <v>1027</v>
      </c>
      <c r="M150" s="85" t="s">
        <v>1028</v>
      </c>
      <c r="N150" s="85" t="s">
        <v>150</v>
      </c>
      <c r="O150" s="85" t="s">
        <v>151</v>
      </c>
      <c r="P150" s="85" t="s">
        <v>755</v>
      </c>
      <c r="Q150" s="85" t="s">
        <v>1029</v>
      </c>
      <c r="R150" s="85" t="s">
        <v>1030</v>
      </c>
      <c r="S150" s="85" t="s">
        <v>1031</v>
      </c>
      <c r="T150" s="85" t="s">
        <v>156</v>
      </c>
      <c r="U150" s="85" t="s">
        <v>167</v>
      </c>
      <c r="V150" s="85"/>
    </row>
    <row r="151" customFormat="false" ht="115.2" hidden="false" customHeight="false" outlineLevel="0" collapsed="false">
      <c r="C151" s="80"/>
      <c r="D151" s="84" t="n">
        <v>1</v>
      </c>
      <c r="E151" s="84" t="n">
        <v>1</v>
      </c>
      <c r="F151" s="84" t="n">
        <v>1</v>
      </c>
      <c r="G151" s="84" t="n">
        <v>0</v>
      </c>
      <c r="H151" s="84" t="n">
        <v>0</v>
      </c>
      <c r="I151" s="84" t="n">
        <v>0</v>
      </c>
      <c r="J151" s="85" t="s">
        <v>1032</v>
      </c>
      <c r="K151" s="82" t="s">
        <v>1033</v>
      </c>
      <c r="L151" s="85" t="s">
        <v>1034</v>
      </c>
      <c r="M151" s="85" t="s">
        <v>1035</v>
      </c>
      <c r="N151" s="85" t="s">
        <v>150</v>
      </c>
      <c r="O151" s="85" t="s">
        <v>245</v>
      </c>
      <c r="P151" s="85" t="s">
        <v>755</v>
      </c>
      <c r="Q151" s="85" t="s">
        <v>216</v>
      </c>
      <c r="R151" s="85" t="s">
        <v>1036</v>
      </c>
      <c r="S151" s="85" t="s">
        <v>1037</v>
      </c>
      <c r="T151" s="85" t="s">
        <v>156</v>
      </c>
      <c r="U151" s="85" t="s">
        <v>167</v>
      </c>
      <c r="V151" s="85"/>
    </row>
    <row r="152" customFormat="false" ht="57.6" hidden="false" customHeight="false" outlineLevel="0" collapsed="false">
      <c r="C152" s="80"/>
      <c r="D152" s="84" t="n">
        <v>1</v>
      </c>
      <c r="E152" s="84" t="n">
        <v>1</v>
      </c>
      <c r="F152" s="84" t="n">
        <v>1</v>
      </c>
      <c r="G152" s="84" t="n">
        <v>0</v>
      </c>
      <c r="H152" s="84" t="n">
        <v>0</v>
      </c>
      <c r="I152" s="84" t="n">
        <v>0</v>
      </c>
      <c r="J152" s="85" t="s">
        <v>1038</v>
      </c>
      <c r="K152" s="82" t="s">
        <v>1039</v>
      </c>
      <c r="L152" s="85" t="s">
        <v>1040</v>
      </c>
      <c r="M152" s="85" t="s">
        <v>1041</v>
      </c>
      <c r="N152" s="85" t="s">
        <v>150</v>
      </c>
      <c r="O152" s="85" t="s">
        <v>151</v>
      </c>
      <c r="P152" s="85" t="s">
        <v>183</v>
      </c>
      <c r="Q152" s="85" t="s">
        <v>270</v>
      </c>
      <c r="R152" s="85" t="s">
        <v>1042</v>
      </c>
      <c r="S152" s="85" t="s">
        <v>1043</v>
      </c>
      <c r="T152" s="85" t="s">
        <v>156</v>
      </c>
      <c r="U152" s="85" t="s">
        <v>167</v>
      </c>
      <c r="V152" s="85"/>
    </row>
    <row r="153" customFormat="false" ht="100.8" hidden="false" customHeight="false" outlineLevel="0" collapsed="false">
      <c r="C153" s="80"/>
      <c r="D153" s="84" t="n">
        <v>1</v>
      </c>
      <c r="E153" s="84" t="n">
        <v>1</v>
      </c>
      <c r="F153" s="84" t="n">
        <v>1</v>
      </c>
      <c r="G153" s="84" t="n">
        <v>1</v>
      </c>
      <c r="H153" s="84" t="n">
        <v>1</v>
      </c>
      <c r="I153" s="84" t="n">
        <v>0</v>
      </c>
      <c r="J153" s="85" t="s">
        <v>1044</v>
      </c>
      <c r="K153" s="82" t="s">
        <v>1045</v>
      </c>
      <c r="L153" s="85" t="s">
        <v>1046</v>
      </c>
      <c r="M153" s="85" t="s">
        <v>1047</v>
      </c>
      <c r="N153" s="85" t="s">
        <v>150</v>
      </c>
      <c r="O153" s="85" t="s">
        <v>151</v>
      </c>
      <c r="P153" s="85" t="s">
        <v>183</v>
      </c>
      <c r="Q153" s="85" t="s">
        <v>1029</v>
      </c>
      <c r="R153" s="85" t="s">
        <v>1048</v>
      </c>
      <c r="S153" s="85" t="s">
        <v>1049</v>
      </c>
      <c r="T153" s="85" t="s">
        <v>156</v>
      </c>
      <c r="U153" s="85" t="s">
        <v>167</v>
      </c>
      <c r="V153" s="85"/>
    </row>
    <row r="154" customFormat="false" ht="57.6" hidden="false" customHeight="false" outlineLevel="0" collapsed="false">
      <c r="C154" s="80"/>
      <c r="D154" s="84" t="n">
        <v>1</v>
      </c>
      <c r="E154" s="84" t="n">
        <v>1</v>
      </c>
      <c r="F154" s="84" t="n">
        <v>0</v>
      </c>
      <c r="G154" s="84" t="n">
        <v>0</v>
      </c>
      <c r="H154" s="84" t="n">
        <v>0</v>
      </c>
      <c r="I154" s="84" t="n">
        <v>0</v>
      </c>
      <c r="J154" s="85" t="s">
        <v>1050</v>
      </c>
      <c r="K154" s="82" t="s">
        <v>1051</v>
      </c>
      <c r="L154" s="85" t="s">
        <v>1052</v>
      </c>
      <c r="M154" s="85" t="s">
        <v>1053</v>
      </c>
      <c r="N154" s="85" t="s">
        <v>150</v>
      </c>
      <c r="O154" s="85" t="s">
        <v>173</v>
      </c>
      <c r="P154" s="85" t="s">
        <v>183</v>
      </c>
      <c r="Q154" s="85" t="s">
        <v>270</v>
      </c>
      <c r="R154" s="85" t="s">
        <v>1054</v>
      </c>
      <c r="S154" s="85" t="s">
        <v>1055</v>
      </c>
      <c r="T154" s="85" t="s">
        <v>156</v>
      </c>
      <c r="U154" s="85" t="s">
        <v>167</v>
      </c>
      <c r="V154" s="85"/>
    </row>
    <row r="155" customFormat="false" ht="28.8" hidden="false" customHeight="false" outlineLevel="0" collapsed="false">
      <c r="C155" s="80"/>
      <c r="D155" s="84" t="n">
        <v>1</v>
      </c>
      <c r="E155" s="84" t="n">
        <v>1</v>
      </c>
      <c r="F155" s="84" t="n">
        <v>1</v>
      </c>
      <c r="G155" s="84" t="n">
        <v>1</v>
      </c>
      <c r="H155" s="84" t="n">
        <v>1</v>
      </c>
      <c r="I155" s="84" t="n">
        <v>1</v>
      </c>
      <c r="J155" s="85" t="s">
        <v>1056</v>
      </c>
      <c r="K155" s="82" t="s">
        <v>1057</v>
      </c>
      <c r="L155" s="85" t="s">
        <v>1058</v>
      </c>
      <c r="M155" s="85" t="s">
        <v>1059</v>
      </c>
      <c r="N155" s="85" t="s">
        <v>150</v>
      </c>
      <c r="O155" s="85" t="s">
        <v>151</v>
      </c>
      <c r="P155" s="85" t="s">
        <v>183</v>
      </c>
      <c r="Q155" s="85" t="s">
        <v>1060</v>
      </c>
      <c r="R155" s="85" t="s">
        <v>1061</v>
      </c>
      <c r="S155" s="85" t="s">
        <v>1062</v>
      </c>
      <c r="T155" s="85" t="s">
        <v>273</v>
      </c>
      <c r="U155" s="85" t="s">
        <v>167</v>
      </c>
      <c r="V155" s="85" t="s">
        <v>1063</v>
      </c>
    </row>
    <row r="156" customFormat="false" ht="72" hidden="false" customHeight="false" outlineLevel="0" collapsed="false">
      <c r="C156" s="80"/>
      <c r="D156" s="84" t="n">
        <v>1</v>
      </c>
      <c r="E156" s="84" t="n">
        <v>1</v>
      </c>
      <c r="F156" s="84" t="n">
        <v>0</v>
      </c>
      <c r="G156" s="84" t="n">
        <v>0</v>
      </c>
      <c r="H156" s="84" t="n">
        <v>0</v>
      </c>
      <c r="I156" s="84" t="n">
        <v>0</v>
      </c>
      <c r="J156" s="85" t="s">
        <v>1064</v>
      </c>
      <c r="K156" s="82" t="s">
        <v>1065</v>
      </c>
      <c r="L156" s="85" t="s">
        <v>1066</v>
      </c>
      <c r="M156" s="85" t="s">
        <v>1067</v>
      </c>
      <c r="N156" s="85" t="s">
        <v>150</v>
      </c>
      <c r="O156" s="85" t="s">
        <v>173</v>
      </c>
      <c r="P156" s="85" t="s">
        <v>1068</v>
      </c>
      <c r="Q156" s="85" t="s">
        <v>1069</v>
      </c>
      <c r="R156" s="85" t="s">
        <v>1070</v>
      </c>
      <c r="S156" s="85" t="s">
        <v>1071</v>
      </c>
      <c r="T156" s="85" t="s">
        <v>156</v>
      </c>
      <c r="U156" s="85" t="s">
        <v>1072</v>
      </c>
      <c r="V156" s="85" t="s">
        <v>1073</v>
      </c>
    </row>
    <row r="157" customFormat="false" ht="115.2" hidden="false" customHeight="false" outlineLevel="0" collapsed="false">
      <c r="C157" s="80"/>
      <c r="D157" s="84" t="n">
        <v>1</v>
      </c>
      <c r="E157" s="84" t="n">
        <v>1</v>
      </c>
      <c r="F157" s="84" t="n">
        <v>1</v>
      </c>
      <c r="G157" s="84" t="n">
        <v>0</v>
      </c>
      <c r="H157" s="84" t="n">
        <v>0</v>
      </c>
      <c r="I157" s="84" t="n">
        <v>0</v>
      </c>
      <c r="J157" s="85" t="s">
        <v>1074</v>
      </c>
      <c r="K157" s="82" t="s">
        <v>1075</v>
      </c>
      <c r="L157" s="85" t="s">
        <v>1076</v>
      </c>
      <c r="M157" s="85" t="s">
        <v>1077</v>
      </c>
      <c r="N157" s="85" t="s">
        <v>150</v>
      </c>
      <c r="O157" s="85" t="s">
        <v>173</v>
      </c>
      <c r="P157" s="85" t="s">
        <v>183</v>
      </c>
      <c r="Q157" s="85" t="s">
        <v>900</v>
      </c>
      <c r="R157" s="85" t="s">
        <v>1078</v>
      </c>
      <c r="S157" s="85" t="s">
        <v>1079</v>
      </c>
      <c r="T157" s="85" t="s">
        <v>156</v>
      </c>
      <c r="U157" s="85" t="s">
        <v>167</v>
      </c>
      <c r="V157" s="85"/>
    </row>
    <row r="158" customFormat="false" ht="57.6" hidden="false" customHeight="false" outlineLevel="0" collapsed="false">
      <c r="C158" s="80"/>
      <c r="D158" s="84" t="n">
        <v>1</v>
      </c>
      <c r="E158" s="84" t="n">
        <v>1</v>
      </c>
      <c r="F158" s="84" t="n">
        <v>0</v>
      </c>
      <c r="G158" s="84" t="n">
        <v>0</v>
      </c>
      <c r="H158" s="84" t="n">
        <v>0</v>
      </c>
      <c r="I158" s="84" t="n">
        <v>0</v>
      </c>
      <c r="J158" s="85" t="s">
        <v>1080</v>
      </c>
      <c r="K158" s="82" t="s">
        <v>1081</v>
      </c>
      <c r="L158" s="85" t="s">
        <v>1082</v>
      </c>
      <c r="M158" s="85" t="s">
        <v>1083</v>
      </c>
      <c r="N158" s="85" t="s">
        <v>150</v>
      </c>
      <c r="O158" s="85" t="s">
        <v>173</v>
      </c>
      <c r="P158" s="85" t="s">
        <v>183</v>
      </c>
      <c r="Q158" s="85" t="s">
        <v>270</v>
      </c>
      <c r="R158" s="85" t="s">
        <v>1084</v>
      </c>
      <c r="S158" s="85" t="s">
        <v>1085</v>
      </c>
      <c r="T158" s="85" t="s">
        <v>156</v>
      </c>
      <c r="U158" s="85" t="s">
        <v>167</v>
      </c>
      <c r="V158" s="85"/>
    </row>
    <row r="159" customFormat="false" ht="100.8" hidden="false" customHeight="false" outlineLevel="0" collapsed="false">
      <c r="C159" s="80"/>
      <c r="D159" s="84" t="n">
        <v>1</v>
      </c>
      <c r="E159" s="84" t="n">
        <v>1</v>
      </c>
      <c r="F159" s="84" t="n">
        <v>0</v>
      </c>
      <c r="G159" s="84" t="n">
        <v>0</v>
      </c>
      <c r="H159" s="84" t="n">
        <v>0</v>
      </c>
      <c r="I159" s="84" t="n">
        <v>0</v>
      </c>
      <c r="J159" s="85" t="s">
        <v>1086</v>
      </c>
      <c r="K159" s="82" t="s">
        <v>1087</v>
      </c>
      <c r="L159" s="85" t="s">
        <v>1088</v>
      </c>
      <c r="M159" s="85" t="s">
        <v>1089</v>
      </c>
      <c r="N159" s="85" t="s">
        <v>150</v>
      </c>
      <c r="O159" s="85" t="s">
        <v>151</v>
      </c>
      <c r="P159" s="85" t="s">
        <v>474</v>
      </c>
      <c r="Q159" s="85" t="s">
        <v>482</v>
      </c>
      <c r="R159" s="85" t="s">
        <v>1090</v>
      </c>
      <c r="S159" s="85" t="s">
        <v>1091</v>
      </c>
      <c r="T159" s="85" t="s">
        <v>156</v>
      </c>
      <c r="U159" s="85" t="s">
        <v>167</v>
      </c>
      <c r="V159" s="85" t="s">
        <v>1092</v>
      </c>
    </row>
    <row r="160" customFormat="false" ht="189" hidden="false" customHeight="true" outlineLevel="0" collapsed="false">
      <c r="C160" s="80"/>
      <c r="D160" s="84" t="n">
        <v>1</v>
      </c>
      <c r="E160" s="84" t="n">
        <v>1</v>
      </c>
      <c r="F160" s="84" t="n">
        <v>1</v>
      </c>
      <c r="G160" s="84" t="n">
        <v>1</v>
      </c>
      <c r="H160" s="84" t="n">
        <v>1</v>
      </c>
      <c r="I160" s="84" t="n">
        <v>0</v>
      </c>
      <c r="J160" s="85" t="s">
        <v>1093</v>
      </c>
      <c r="K160" s="82" t="s">
        <v>1094</v>
      </c>
      <c r="L160" s="85" t="s">
        <v>1095</v>
      </c>
      <c r="M160" s="85" t="s">
        <v>1096</v>
      </c>
      <c r="N160" s="85" t="s">
        <v>150</v>
      </c>
      <c r="O160" s="85" t="s">
        <v>173</v>
      </c>
      <c r="P160" s="85" t="s">
        <v>825</v>
      </c>
      <c r="Q160" s="85" t="s">
        <v>192</v>
      </c>
      <c r="R160" s="85" t="s">
        <v>1097</v>
      </c>
      <c r="S160" s="85" t="s">
        <v>1098</v>
      </c>
      <c r="T160" s="85" t="s">
        <v>156</v>
      </c>
      <c r="U160" s="85" t="s">
        <v>322</v>
      </c>
      <c r="V160" s="85"/>
    </row>
    <row r="161" customFormat="false" ht="187.2" hidden="false" customHeight="false" outlineLevel="0" collapsed="false">
      <c r="C161" s="80"/>
      <c r="D161" s="84" t="n">
        <v>1</v>
      </c>
      <c r="E161" s="84" t="n">
        <v>1</v>
      </c>
      <c r="F161" s="84" t="n">
        <v>1</v>
      </c>
      <c r="G161" s="84" t="n">
        <v>1</v>
      </c>
      <c r="H161" s="84" t="n">
        <v>1</v>
      </c>
      <c r="I161" s="84" t="n">
        <v>0</v>
      </c>
      <c r="J161" s="85" t="s">
        <v>1099</v>
      </c>
      <c r="K161" s="82" t="s">
        <v>1100</v>
      </c>
      <c r="L161" s="74" t="s">
        <v>1101</v>
      </c>
      <c r="M161" s="85" t="s">
        <v>1102</v>
      </c>
      <c r="N161" s="85" t="s">
        <v>1103</v>
      </c>
      <c r="O161" s="85" t="s">
        <v>173</v>
      </c>
      <c r="P161" s="85" t="s">
        <v>183</v>
      </c>
      <c r="Q161" s="85" t="s">
        <v>192</v>
      </c>
      <c r="R161" s="85" t="s">
        <v>1104</v>
      </c>
      <c r="S161" s="85" t="s">
        <v>1062</v>
      </c>
      <c r="T161" s="85" t="s">
        <v>156</v>
      </c>
      <c r="U161" s="85" t="s">
        <v>167</v>
      </c>
    </row>
    <row r="162" customFormat="false" ht="27" hidden="false" customHeight="true" outlineLevel="0" collapsed="false">
      <c r="C162" s="80"/>
      <c r="D162" s="84" t="n">
        <v>1</v>
      </c>
      <c r="E162" s="91" t="n">
        <v>1</v>
      </c>
      <c r="F162" s="91" t="n">
        <v>1</v>
      </c>
      <c r="G162" s="91" t="n">
        <v>1</v>
      </c>
      <c r="H162" s="91" t="n">
        <v>1</v>
      </c>
      <c r="I162" s="91" t="n">
        <v>1</v>
      </c>
      <c r="J162" s="92" t="s">
        <v>1105</v>
      </c>
      <c r="K162" s="92" t="s">
        <v>1106</v>
      </c>
      <c r="L162" s="92" t="s">
        <v>1107</v>
      </c>
      <c r="M162" s="92" t="s">
        <v>1108</v>
      </c>
      <c r="N162" s="92" t="s">
        <v>150</v>
      </c>
      <c r="O162" s="92" t="s">
        <v>151</v>
      </c>
      <c r="P162" s="92" t="s">
        <v>183</v>
      </c>
      <c r="Q162" s="92" t="s">
        <v>192</v>
      </c>
      <c r="R162" s="92" t="s">
        <v>592</v>
      </c>
      <c r="S162" s="92" t="s">
        <v>288</v>
      </c>
      <c r="T162" s="92" t="s">
        <v>156</v>
      </c>
      <c r="U162" s="92" t="s">
        <v>167</v>
      </c>
      <c r="V162" s="92"/>
      <c r="W162" s="93"/>
      <c r="X162" s="93"/>
      <c r="Y162" s="93"/>
      <c r="Z162" s="93"/>
      <c r="AA162" s="93"/>
      <c r="AB162" s="93"/>
      <c r="AC162" s="93"/>
      <c r="AD162" s="93"/>
      <c r="AE162" s="93"/>
      <c r="AF162" s="93"/>
      <c r="AG162" s="93"/>
      <c r="AH162" s="93"/>
      <c r="AI162" s="93"/>
      <c r="AJ162" s="93"/>
      <c r="AK162" s="93"/>
      <c r="AL162" s="93"/>
      <c r="AM162" s="93"/>
      <c r="AN162" s="93"/>
      <c r="AO162" s="93"/>
      <c r="AP162" s="93"/>
      <c r="AQ162" s="93"/>
      <c r="AR162" s="93"/>
      <c r="AS162" s="93"/>
      <c r="AT162" s="93"/>
      <c r="AU162" s="93"/>
      <c r="AV162" s="93"/>
      <c r="AW162" s="93"/>
      <c r="AX162" s="93"/>
      <c r="AY162" s="93"/>
      <c r="AZ162" s="93"/>
      <c r="BA162" s="93"/>
      <c r="BB162" s="93"/>
      <c r="BC162" s="93"/>
      <c r="BD162" s="93"/>
      <c r="BE162" s="93"/>
      <c r="BF162" s="93"/>
      <c r="BG162" s="93"/>
      <c r="BH162" s="93"/>
      <c r="BI162" s="93"/>
      <c r="BJ162" s="93"/>
      <c r="BK162" s="93"/>
      <c r="BL162" s="93"/>
      <c r="BM162" s="93"/>
      <c r="BN162" s="93"/>
      <c r="BO162" s="93"/>
      <c r="BP162" s="93"/>
      <c r="BQ162" s="93"/>
      <c r="BR162" s="93"/>
      <c r="BS162" s="93"/>
      <c r="BT162" s="93"/>
      <c r="BU162" s="93"/>
      <c r="BV162" s="93"/>
      <c r="BW162" s="93"/>
      <c r="BX162" s="93"/>
      <c r="BY162" s="93"/>
      <c r="BZ162" s="93"/>
      <c r="CA162" s="93"/>
      <c r="CB162" s="93"/>
      <c r="CC162" s="93"/>
      <c r="CD162" s="93"/>
      <c r="CE162" s="93"/>
      <c r="CF162" s="93"/>
      <c r="CG162" s="93"/>
      <c r="CH162" s="93"/>
      <c r="CI162" s="93"/>
      <c r="CJ162" s="93"/>
      <c r="CK162" s="93"/>
      <c r="CL162" s="93"/>
      <c r="CM162" s="93"/>
      <c r="CN162" s="93"/>
      <c r="CO162" s="93"/>
      <c r="CP162" s="93"/>
      <c r="CQ162" s="93"/>
      <c r="CR162" s="93"/>
      <c r="CS162" s="93"/>
      <c r="CT162" s="93"/>
      <c r="CU162" s="93"/>
      <c r="CV162" s="93"/>
      <c r="CW162" s="93"/>
      <c r="CX162" s="93"/>
      <c r="CY162" s="93"/>
      <c r="CZ162" s="93"/>
      <c r="DA162" s="93"/>
      <c r="DB162" s="93"/>
      <c r="DC162" s="93"/>
      <c r="DD162" s="93"/>
      <c r="DE162" s="93"/>
      <c r="DF162" s="93"/>
      <c r="DG162" s="93"/>
      <c r="DH162" s="93"/>
      <c r="DI162" s="93"/>
      <c r="DJ162" s="93"/>
      <c r="DK162" s="93"/>
      <c r="DL162" s="93"/>
      <c r="DM162" s="93"/>
      <c r="DN162" s="93"/>
      <c r="DO162" s="93"/>
      <c r="DP162" s="93"/>
      <c r="DQ162" s="93"/>
      <c r="DR162" s="93"/>
      <c r="DS162" s="93"/>
      <c r="DT162" s="93"/>
      <c r="DU162" s="93"/>
      <c r="DV162" s="93"/>
      <c r="DW162" s="93"/>
      <c r="DX162" s="93"/>
      <c r="DY162" s="93"/>
      <c r="DZ162" s="93"/>
      <c r="EA162" s="93"/>
      <c r="EB162" s="93"/>
      <c r="EC162" s="93"/>
      <c r="ED162" s="93"/>
      <c r="EE162" s="93"/>
      <c r="EF162" s="93"/>
      <c r="EG162" s="93"/>
      <c r="EH162" s="93"/>
      <c r="EI162" s="93"/>
      <c r="EJ162" s="93"/>
      <c r="EK162" s="93"/>
      <c r="EL162" s="93"/>
      <c r="EM162" s="93"/>
      <c r="EN162" s="93"/>
      <c r="EO162" s="93"/>
      <c r="EP162" s="93"/>
      <c r="EQ162" s="93"/>
      <c r="ER162" s="93"/>
      <c r="ES162" s="93"/>
      <c r="ET162" s="93"/>
      <c r="EU162" s="93"/>
      <c r="EV162" s="93"/>
      <c r="EW162" s="93"/>
      <c r="EX162" s="93"/>
      <c r="EY162" s="93"/>
      <c r="EZ162" s="93"/>
      <c r="FA162" s="93"/>
      <c r="FB162" s="93"/>
      <c r="FC162" s="93"/>
      <c r="FD162" s="93"/>
      <c r="FE162" s="93"/>
      <c r="FF162" s="93"/>
      <c r="FG162" s="93"/>
      <c r="FH162" s="93"/>
      <c r="FI162" s="93"/>
      <c r="FJ162" s="93"/>
      <c r="FK162" s="93"/>
      <c r="FL162" s="93"/>
      <c r="FM162" s="93"/>
      <c r="FN162" s="93"/>
      <c r="FO162" s="93"/>
      <c r="FP162" s="93"/>
      <c r="FQ162" s="93"/>
      <c r="FR162" s="93"/>
      <c r="FS162" s="93"/>
      <c r="FT162" s="93"/>
      <c r="FU162" s="93"/>
      <c r="FV162" s="93"/>
      <c r="FW162" s="93"/>
      <c r="FX162" s="93"/>
      <c r="FY162" s="93"/>
      <c r="FZ162" s="93"/>
      <c r="GA162" s="93"/>
      <c r="GB162" s="93"/>
      <c r="GC162" s="93"/>
      <c r="GD162" s="93"/>
      <c r="GE162" s="93"/>
      <c r="GF162" s="93"/>
      <c r="GG162" s="93"/>
      <c r="GH162" s="93"/>
      <c r="GI162" s="93"/>
      <c r="GJ162" s="93"/>
      <c r="GK162" s="93"/>
      <c r="GL162" s="93"/>
      <c r="GM162" s="93"/>
      <c r="GN162" s="93"/>
      <c r="GO162" s="93"/>
      <c r="GP162" s="93"/>
      <c r="GQ162" s="93"/>
      <c r="GR162" s="93"/>
      <c r="GS162" s="93"/>
      <c r="GT162" s="93"/>
      <c r="GU162" s="93"/>
      <c r="GV162" s="93"/>
      <c r="GW162" s="93"/>
      <c r="GX162" s="93"/>
      <c r="GY162" s="93"/>
      <c r="GZ162" s="93"/>
      <c r="HA162" s="93"/>
      <c r="HB162" s="93"/>
      <c r="HC162" s="93"/>
      <c r="HD162" s="93"/>
      <c r="HE162" s="93"/>
      <c r="HF162" s="93"/>
      <c r="HG162" s="93"/>
      <c r="HH162" s="93"/>
      <c r="HI162" s="93"/>
      <c r="HJ162" s="93"/>
      <c r="HK162" s="93"/>
      <c r="HL162" s="93"/>
      <c r="HM162" s="93"/>
      <c r="HN162" s="93"/>
      <c r="HO162" s="93"/>
      <c r="HP162" s="93"/>
      <c r="HQ162" s="93"/>
      <c r="HR162" s="93"/>
      <c r="HS162" s="93"/>
      <c r="HT162" s="93"/>
      <c r="HU162" s="93"/>
      <c r="HV162" s="93"/>
      <c r="HW162" s="93"/>
      <c r="HX162" s="93"/>
      <c r="HY162" s="93"/>
      <c r="HZ162" s="93"/>
      <c r="IA162" s="93"/>
      <c r="IB162" s="93"/>
      <c r="IC162" s="93"/>
      <c r="ID162" s="93"/>
      <c r="IE162" s="93"/>
      <c r="IF162" s="93"/>
      <c r="IG162" s="93"/>
      <c r="IH162" s="93"/>
      <c r="II162" s="93"/>
      <c r="IJ162" s="93"/>
      <c r="IK162" s="93"/>
      <c r="IL162" s="93"/>
      <c r="IM162" s="93"/>
      <c r="IN162" s="93"/>
      <c r="IO162" s="93"/>
      <c r="IP162" s="93"/>
      <c r="IQ162" s="93"/>
      <c r="IR162" s="93"/>
      <c r="IS162" s="93"/>
      <c r="IT162" s="93"/>
      <c r="IU162" s="93"/>
      <c r="IV162" s="93"/>
    </row>
    <row r="163" customFormat="false" ht="72" hidden="false" customHeight="false" outlineLevel="0" collapsed="false">
      <c r="D163" s="94"/>
      <c r="E163" s="94"/>
      <c r="F163" s="94"/>
      <c r="G163" s="94"/>
      <c r="H163" s="94"/>
      <c r="I163" s="94"/>
      <c r="J163" s="85" t="s">
        <v>1109</v>
      </c>
      <c r="K163" s="82" t="s">
        <v>1110</v>
      </c>
      <c r="L163" s="85" t="s">
        <v>1111</v>
      </c>
      <c r="M163" s="85"/>
      <c r="N163" s="85"/>
      <c r="O163" s="85"/>
      <c r="P163" s="85"/>
      <c r="Q163" s="85"/>
      <c r="R163" s="85"/>
      <c r="S163" s="85"/>
      <c r="T163" s="85"/>
      <c r="U163" s="85"/>
      <c r="V163" s="85"/>
    </row>
    <row r="164" customFormat="false" ht="158.4" hidden="false" customHeight="false" outlineLevel="0" collapsed="false">
      <c r="D164" s="84" t="n">
        <v>1</v>
      </c>
      <c r="E164" s="84" t="n">
        <v>1</v>
      </c>
      <c r="F164" s="84" t="n">
        <v>1</v>
      </c>
      <c r="G164" s="84" t="n">
        <v>0</v>
      </c>
      <c r="H164" s="84" t="n">
        <v>0</v>
      </c>
      <c r="I164" s="84" t="n">
        <v>0</v>
      </c>
      <c r="J164" s="85" t="s">
        <v>1112</v>
      </c>
      <c r="K164" s="82" t="s">
        <v>1113</v>
      </c>
      <c r="L164" s="85" t="s">
        <v>1114</v>
      </c>
      <c r="M164" s="85" t="s">
        <v>1115</v>
      </c>
      <c r="N164" s="85" t="s">
        <v>150</v>
      </c>
      <c r="O164" s="85" t="s">
        <v>173</v>
      </c>
      <c r="P164" s="85" t="s">
        <v>183</v>
      </c>
      <c r="Q164" s="85" t="s">
        <v>1116</v>
      </c>
      <c r="R164" s="74" t="s">
        <v>1117</v>
      </c>
      <c r="S164" s="74" t="s">
        <v>1062</v>
      </c>
      <c r="T164" s="85" t="s">
        <v>156</v>
      </c>
      <c r="U164" s="85" t="s">
        <v>167</v>
      </c>
      <c r="V164" s="74" t="s">
        <v>1118</v>
      </c>
    </row>
    <row r="165" customFormat="false" ht="129.6" hidden="false" customHeight="false" outlineLevel="0" collapsed="false">
      <c r="D165" s="84" t="n">
        <v>1</v>
      </c>
      <c r="E165" s="84" t="n">
        <v>1</v>
      </c>
      <c r="F165" s="84" t="n">
        <v>1</v>
      </c>
      <c r="G165" s="84" t="n">
        <v>0</v>
      </c>
      <c r="H165" s="84" t="n">
        <v>0</v>
      </c>
      <c r="I165" s="84" t="n">
        <v>0</v>
      </c>
      <c r="J165" s="74" t="s">
        <v>1119</v>
      </c>
      <c r="K165" s="82" t="s">
        <v>1120</v>
      </c>
      <c r="L165" s="74" t="s">
        <v>1121</v>
      </c>
      <c r="M165" s="74" t="s">
        <v>1122</v>
      </c>
      <c r="N165" s="85" t="s">
        <v>150</v>
      </c>
      <c r="O165" s="85" t="s">
        <v>151</v>
      </c>
      <c r="P165" s="85" t="s">
        <v>269</v>
      </c>
      <c r="Q165" s="85" t="s">
        <v>192</v>
      </c>
      <c r="R165" s="74" t="s">
        <v>592</v>
      </c>
      <c r="S165" s="74" t="s">
        <v>1062</v>
      </c>
      <c r="T165" s="85" t="s">
        <v>156</v>
      </c>
      <c r="U165" s="85" t="s">
        <v>167</v>
      </c>
      <c r="V165" s="74" t="s">
        <v>1123</v>
      </c>
    </row>
    <row r="166" customFormat="false" ht="57.6" hidden="false" customHeight="false" outlineLevel="0" collapsed="false">
      <c r="D166" s="84" t="n">
        <v>1</v>
      </c>
      <c r="E166" s="84" t="n">
        <v>1</v>
      </c>
      <c r="F166" s="84" t="n">
        <v>1</v>
      </c>
      <c r="G166" s="84" t="n">
        <v>0</v>
      </c>
      <c r="H166" s="84" t="n">
        <v>0</v>
      </c>
      <c r="I166" s="84" t="n">
        <v>0</v>
      </c>
      <c r="J166" s="74" t="s">
        <v>1124</v>
      </c>
      <c r="K166" s="82" t="s">
        <v>1125</v>
      </c>
      <c r="L166" s="74" t="s">
        <v>1126</v>
      </c>
      <c r="M166" s="74" t="s">
        <v>1127</v>
      </c>
      <c r="N166" s="85" t="s">
        <v>150</v>
      </c>
      <c r="O166" s="85" t="s">
        <v>151</v>
      </c>
      <c r="P166" s="85" t="s">
        <v>269</v>
      </c>
      <c r="Q166" s="85" t="s">
        <v>408</v>
      </c>
      <c r="R166" s="74" t="s">
        <v>1128</v>
      </c>
      <c r="S166" s="74" t="s">
        <v>1062</v>
      </c>
      <c r="T166" s="85" t="s">
        <v>156</v>
      </c>
      <c r="U166" s="85" t="s">
        <v>167</v>
      </c>
    </row>
    <row r="167" customFormat="false" ht="129.6" hidden="false" customHeight="false" outlineLevel="0" collapsed="false">
      <c r="D167" s="84" t="n">
        <v>1</v>
      </c>
      <c r="E167" s="84" t="n">
        <v>1</v>
      </c>
      <c r="F167" s="84" t="n">
        <v>1</v>
      </c>
      <c r="G167" s="84" t="n">
        <v>1</v>
      </c>
      <c r="H167" s="84" t="n">
        <v>1</v>
      </c>
      <c r="I167" s="84" t="n">
        <v>1</v>
      </c>
      <c r="J167" s="74" t="s">
        <v>1129</v>
      </c>
      <c r="K167" s="82" t="s">
        <v>1130</v>
      </c>
      <c r="L167" s="74" t="s">
        <v>1131</v>
      </c>
      <c r="M167" s="74" t="s">
        <v>1132</v>
      </c>
      <c r="N167" s="85" t="s">
        <v>150</v>
      </c>
      <c r="O167" s="85" t="s">
        <v>173</v>
      </c>
      <c r="P167" s="85" t="s">
        <v>419</v>
      </c>
      <c r="Q167" s="85" t="s">
        <v>192</v>
      </c>
      <c r="R167" s="74" t="s">
        <v>1048</v>
      </c>
      <c r="S167" s="74" t="s">
        <v>1133</v>
      </c>
      <c r="T167" s="85" t="s">
        <v>156</v>
      </c>
      <c r="U167" s="85" t="s">
        <v>167</v>
      </c>
      <c r="V167" s="74" t="s">
        <v>1134</v>
      </c>
    </row>
    <row r="168" customFormat="false" ht="187.2" hidden="false" customHeight="false" outlineLevel="0" collapsed="false">
      <c r="D168" s="84" t="n">
        <v>1</v>
      </c>
      <c r="E168" s="84" t="n">
        <v>1</v>
      </c>
      <c r="F168" s="84" t="n">
        <v>1</v>
      </c>
      <c r="G168" s="84" t="n">
        <v>1</v>
      </c>
      <c r="H168" s="84" t="n">
        <v>1</v>
      </c>
      <c r="I168" s="84" t="n">
        <v>1</v>
      </c>
      <c r="J168" s="74" t="s">
        <v>1135</v>
      </c>
      <c r="K168" s="82" t="s">
        <v>1136</v>
      </c>
      <c r="L168" s="74" t="s">
        <v>1137</v>
      </c>
      <c r="M168" s="74" t="s">
        <v>1138</v>
      </c>
      <c r="N168" s="85" t="s">
        <v>214</v>
      </c>
      <c r="O168" s="85" t="s">
        <v>173</v>
      </c>
      <c r="P168" s="85" t="s">
        <v>1139</v>
      </c>
      <c r="Q168" s="85" t="s">
        <v>192</v>
      </c>
      <c r="R168" s="74" t="s">
        <v>1140</v>
      </c>
      <c r="S168" s="74" t="s">
        <v>1133</v>
      </c>
      <c r="T168" s="85" t="s">
        <v>156</v>
      </c>
      <c r="U168" s="85" t="s">
        <v>157</v>
      </c>
    </row>
    <row r="169" customFormat="false" ht="158.4" hidden="false" customHeight="false" outlineLevel="0" collapsed="false">
      <c r="D169" s="84" t="n">
        <v>1</v>
      </c>
      <c r="E169" s="84" t="n">
        <v>1</v>
      </c>
      <c r="F169" s="84" t="n">
        <v>1</v>
      </c>
      <c r="G169" s="84" t="n">
        <v>1</v>
      </c>
      <c r="H169" s="84" t="n">
        <v>1</v>
      </c>
      <c r="I169" s="84" t="n">
        <v>1</v>
      </c>
      <c r="J169" s="74" t="s">
        <v>1141</v>
      </c>
      <c r="K169" s="82" t="s">
        <v>1142</v>
      </c>
      <c r="L169" s="74" t="s">
        <v>1143</v>
      </c>
      <c r="M169" s="74" t="s">
        <v>1144</v>
      </c>
      <c r="N169" s="85" t="s">
        <v>150</v>
      </c>
      <c r="O169" s="85" t="s">
        <v>173</v>
      </c>
      <c r="P169" s="85" t="s">
        <v>215</v>
      </c>
      <c r="Q169" s="85" t="s">
        <v>408</v>
      </c>
      <c r="R169" s="74" t="s">
        <v>1048</v>
      </c>
      <c r="S169" s="74" t="s">
        <v>1145</v>
      </c>
      <c r="T169" s="85" t="s">
        <v>156</v>
      </c>
      <c r="U169" s="85" t="s">
        <v>167</v>
      </c>
    </row>
    <row r="170" customFormat="false" ht="57.6" hidden="false" customHeight="false" outlineLevel="0" collapsed="false">
      <c r="D170" s="84" t="n">
        <v>1</v>
      </c>
      <c r="E170" s="84" t="n">
        <v>1</v>
      </c>
      <c r="F170" s="84" t="n">
        <v>1</v>
      </c>
      <c r="G170" s="84" t="n">
        <v>1</v>
      </c>
      <c r="H170" s="84" t="n">
        <v>1</v>
      </c>
      <c r="I170" s="84" t="n">
        <v>1</v>
      </c>
      <c r="J170" s="74" t="s">
        <v>1146</v>
      </c>
      <c r="K170" s="82" t="s">
        <v>1147</v>
      </c>
      <c r="L170" s="74" t="s">
        <v>1148</v>
      </c>
      <c r="M170" s="74" t="s">
        <v>1149</v>
      </c>
      <c r="N170" s="85" t="s">
        <v>150</v>
      </c>
      <c r="O170" s="85" t="s">
        <v>151</v>
      </c>
      <c r="P170" s="85" t="s">
        <v>183</v>
      </c>
      <c r="Q170" s="85" t="s">
        <v>223</v>
      </c>
      <c r="R170" s="74" t="s">
        <v>936</v>
      </c>
      <c r="S170" s="74" t="s">
        <v>1150</v>
      </c>
      <c r="T170" s="85" t="s">
        <v>156</v>
      </c>
      <c r="U170" s="85" t="s">
        <v>1151</v>
      </c>
      <c r="V170" s="74" t="s">
        <v>1152</v>
      </c>
    </row>
    <row r="171" customFormat="false" ht="144" hidden="false" customHeight="false" outlineLevel="0" collapsed="false">
      <c r="D171" s="84" t="n">
        <v>1</v>
      </c>
      <c r="E171" s="84" t="n">
        <v>1</v>
      </c>
      <c r="F171" s="84" t="n">
        <v>1</v>
      </c>
      <c r="G171" s="84" t="n">
        <v>1</v>
      </c>
      <c r="H171" s="84" t="n">
        <v>1</v>
      </c>
      <c r="I171" s="84" t="n">
        <v>1</v>
      </c>
      <c r="J171" s="74" t="s">
        <v>1153</v>
      </c>
      <c r="K171" s="82" t="s">
        <v>1154</v>
      </c>
      <c r="L171" s="74" t="s">
        <v>1155</v>
      </c>
      <c r="M171" s="74" t="s">
        <v>1156</v>
      </c>
      <c r="N171" s="85" t="s">
        <v>709</v>
      </c>
      <c r="O171" s="85" t="s">
        <v>175</v>
      </c>
      <c r="P171" s="85" t="s">
        <v>183</v>
      </c>
      <c r="Q171" s="85" t="s">
        <v>462</v>
      </c>
      <c r="R171" s="74" t="s">
        <v>1157</v>
      </c>
      <c r="S171" s="74" t="s">
        <v>1158</v>
      </c>
      <c r="T171" s="85" t="s">
        <v>156</v>
      </c>
      <c r="U171" s="85" t="s">
        <v>1159</v>
      </c>
      <c r="V171" s="74" t="s">
        <v>1160</v>
      </c>
    </row>
    <row r="172" customFormat="false" ht="172.8" hidden="false" customHeight="false" outlineLevel="0" collapsed="false">
      <c r="D172" s="84" t="n">
        <v>1</v>
      </c>
      <c r="E172" s="84" t="n">
        <v>1</v>
      </c>
      <c r="F172" s="84" t="n">
        <v>1</v>
      </c>
      <c r="G172" s="84" t="n">
        <v>1</v>
      </c>
      <c r="H172" s="84" t="n">
        <v>1</v>
      </c>
      <c r="I172" s="84" t="n">
        <v>1</v>
      </c>
      <c r="J172" s="74" t="s">
        <v>1161</v>
      </c>
      <c r="K172" s="82" t="s">
        <v>1162</v>
      </c>
      <c r="L172" s="74" t="s">
        <v>1163</v>
      </c>
      <c r="M172" s="74" t="s">
        <v>1164</v>
      </c>
      <c r="N172" s="85" t="s">
        <v>709</v>
      </c>
      <c r="O172" s="85" t="s">
        <v>175</v>
      </c>
      <c r="P172" s="85" t="s">
        <v>183</v>
      </c>
      <c r="Q172" s="85" t="s">
        <v>462</v>
      </c>
      <c r="R172" s="74" t="s">
        <v>1048</v>
      </c>
      <c r="S172" s="74" t="s">
        <v>1158</v>
      </c>
      <c r="T172" s="85" t="s">
        <v>156</v>
      </c>
      <c r="U172" s="85" t="s">
        <v>167</v>
      </c>
    </row>
    <row r="173" customFormat="false" ht="86.4" hidden="false" customHeight="false" outlineLevel="0" collapsed="false">
      <c r="D173" s="84" t="n">
        <v>0</v>
      </c>
      <c r="E173" s="84" t="n">
        <v>1</v>
      </c>
      <c r="F173" s="84" t="n">
        <v>0</v>
      </c>
      <c r="G173" s="84" t="n">
        <v>0</v>
      </c>
      <c r="H173" s="84" t="n">
        <v>0</v>
      </c>
      <c r="I173" s="84" t="n">
        <v>0</v>
      </c>
      <c r="J173" s="74" t="s">
        <v>1165</v>
      </c>
      <c r="K173" s="82" t="s">
        <v>1166</v>
      </c>
      <c r="L173" s="74" t="s">
        <v>1167</v>
      </c>
      <c r="M173" s="74" t="s">
        <v>1168</v>
      </c>
      <c r="N173" s="85" t="s">
        <v>150</v>
      </c>
      <c r="O173" s="85" t="s">
        <v>173</v>
      </c>
      <c r="P173" s="85" t="s">
        <v>183</v>
      </c>
      <c r="Q173" s="85" t="s">
        <v>462</v>
      </c>
      <c r="R173" s="74" t="s">
        <v>1169</v>
      </c>
      <c r="S173" s="74" t="s">
        <v>1170</v>
      </c>
      <c r="T173" s="85" t="s">
        <v>156</v>
      </c>
      <c r="U173" s="85" t="s">
        <v>1159</v>
      </c>
      <c r="V173" s="74" t="s">
        <v>1171</v>
      </c>
    </row>
    <row r="174" customFormat="false" ht="129.6" hidden="false" customHeight="false" outlineLevel="0" collapsed="false">
      <c r="D174" s="84"/>
      <c r="E174" s="84"/>
      <c r="F174" s="84"/>
      <c r="G174" s="84"/>
      <c r="H174" s="84"/>
      <c r="I174" s="84"/>
      <c r="J174" s="74" t="s">
        <v>1172</v>
      </c>
      <c r="K174" s="82" t="s">
        <v>1173</v>
      </c>
      <c r="L174" s="74" t="s">
        <v>1174</v>
      </c>
      <c r="M174" s="74" t="s">
        <v>1175</v>
      </c>
      <c r="N174" s="85" t="s">
        <v>150</v>
      </c>
      <c r="O174" s="85" t="s">
        <v>151</v>
      </c>
      <c r="P174" s="85" t="s">
        <v>286</v>
      </c>
      <c r="Q174" s="85" t="s">
        <v>375</v>
      </c>
      <c r="R174" s="85" t="s">
        <v>1176</v>
      </c>
      <c r="S174" s="85" t="s">
        <v>155</v>
      </c>
      <c r="T174" s="85" t="s">
        <v>156</v>
      </c>
      <c r="U174" s="85" t="s">
        <v>942</v>
      </c>
      <c r="V174" s="74" t="s">
        <v>1177</v>
      </c>
    </row>
    <row r="175" customFormat="false" ht="187.2" hidden="false" customHeight="false" outlineLevel="0" collapsed="false">
      <c r="D175" s="84" t="n">
        <v>1</v>
      </c>
      <c r="E175" s="84" t="n">
        <v>1</v>
      </c>
      <c r="F175" s="84" t="n">
        <v>1</v>
      </c>
      <c r="G175" s="84" t="n">
        <v>1</v>
      </c>
      <c r="H175" s="84" t="n">
        <v>1</v>
      </c>
      <c r="I175" s="84" t="n">
        <v>0</v>
      </c>
      <c r="J175" s="74" t="s">
        <v>1178</v>
      </c>
      <c r="K175" s="74" t="s">
        <v>1173</v>
      </c>
      <c r="L175" s="74" t="s">
        <v>1179</v>
      </c>
      <c r="M175" s="74" t="s">
        <v>1180</v>
      </c>
      <c r="N175" s="85" t="s">
        <v>1181</v>
      </c>
      <c r="O175" s="85" t="s">
        <v>151</v>
      </c>
      <c r="P175" s="85" t="s">
        <v>286</v>
      </c>
      <c r="Q175" s="85" t="s">
        <v>375</v>
      </c>
      <c r="R175" s="85" t="s">
        <v>1176</v>
      </c>
      <c r="S175" s="85" t="s">
        <v>155</v>
      </c>
      <c r="T175" s="85" t="s">
        <v>156</v>
      </c>
      <c r="U175" s="85" t="s">
        <v>167</v>
      </c>
    </row>
    <row r="176" customFormat="false" ht="129.6" hidden="false" customHeight="false" outlineLevel="0" collapsed="false">
      <c r="D176" s="84" t="n">
        <v>1</v>
      </c>
      <c r="E176" s="84" t="n">
        <v>1</v>
      </c>
      <c r="F176" s="84" t="n">
        <v>1</v>
      </c>
      <c r="G176" s="84" t="n">
        <v>1</v>
      </c>
      <c r="H176" s="84" t="n">
        <v>1</v>
      </c>
      <c r="I176" s="84" t="n">
        <v>0</v>
      </c>
      <c r="J176" s="74" t="s">
        <v>1182</v>
      </c>
      <c r="K176" s="74" t="s">
        <v>1173</v>
      </c>
      <c r="L176" s="74" t="s">
        <v>1183</v>
      </c>
      <c r="M176" s="74" t="s">
        <v>1184</v>
      </c>
      <c r="N176" s="85" t="s">
        <v>172</v>
      </c>
      <c r="O176" s="85" t="s">
        <v>151</v>
      </c>
      <c r="P176" s="85" t="s">
        <v>286</v>
      </c>
      <c r="Q176" s="85" t="s">
        <v>462</v>
      </c>
      <c r="R176" s="85" t="s">
        <v>1185</v>
      </c>
      <c r="S176" s="85" t="s">
        <v>155</v>
      </c>
      <c r="T176" s="85" t="s">
        <v>156</v>
      </c>
      <c r="U176" s="85" t="s">
        <v>942</v>
      </c>
      <c r="V176" s="74" t="s">
        <v>1177</v>
      </c>
    </row>
    <row r="177" customFormat="false" ht="144" hidden="false" customHeight="false" outlineLevel="0" collapsed="false">
      <c r="D177" s="84" t="n">
        <v>1</v>
      </c>
      <c r="E177" s="84" t="n">
        <v>1</v>
      </c>
      <c r="F177" s="84" t="n">
        <v>1</v>
      </c>
      <c r="G177" s="84" t="n">
        <v>1</v>
      </c>
      <c r="H177" s="84" t="n">
        <v>0</v>
      </c>
      <c r="I177" s="84" t="n">
        <v>0</v>
      </c>
      <c r="J177" s="74" t="s">
        <v>1186</v>
      </c>
      <c r="K177" s="82" t="s">
        <v>1187</v>
      </c>
      <c r="L177" s="74" t="s">
        <v>1188</v>
      </c>
      <c r="M177" s="74" t="s">
        <v>1189</v>
      </c>
      <c r="N177" s="85" t="s">
        <v>150</v>
      </c>
      <c r="O177" s="85" t="s">
        <v>960</v>
      </c>
      <c r="P177" s="85" t="s">
        <v>419</v>
      </c>
      <c r="Q177" s="85" t="s">
        <v>164</v>
      </c>
      <c r="R177" s="74" t="s">
        <v>1048</v>
      </c>
      <c r="S177" s="74" t="s">
        <v>1158</v>
      </c>
      <c r="T177" s="85" t="s">
        <v>156</v>
      </c>
      <c r="U177" s="85" t="s">
        <v>167</v>
      </c>
    </row>
    <row r="178" customFormat="false" ht="217.5" hidden="false" customHeight="true" outlineLevel="0" collapsed="false">
      <c r="D178" s="84" t="n">
        <v>1</v>
      </c>
      <c r="E178" s="84" t="n">
        <v>1</v>
      </c>
      <c r="F178" s="84" t="n">
        <v>1</v>
      </c>
      <c r="G178" s="84" t="n">
        <v>1</v>
      </c>
      <c r="H178" s="84" t="n">
        <v>1</v>
      </c>
      <c r="I178" s="84" t="n">
        <v>1</v>
      </c>
      <c r="J178" s="74" t="s">
        <v>1190</v>
      </c>
      <c r="K178" s="82" t="s">
        <v>1191</v>
      </c>
      <c r="L178" s="74" t="s">
        <v>1192</v>
      </c>
      <c r="M178" s="74" t="s">
        <v>1193</v>
      </c>
      <c r="N178" s="85" t="s">
        <v>150</v>
      </c>
      <c r="O178" s="85" t="s">
        <v>151</v>
      </c>
      <c r="P178" s="85" t="s">
        <v>183</v>
      </c>
      <c r="Q178" s="85" t="s">
        <v>408</v>
      </c>
      <c r="R178" s="74" t="s">
        <v>936</v>
      </c>
      <c r="S178" s="74" t="s">
        <v>1150</v>
      </c>
      <c r="T178" s="85" t="s">
        <v>156</v>
      </c>
      <c r="U178" s="85" t="s">
        <v>167</v>
      </c>
    </row>
    <row r="179" customFormat="false" ht="213" hidden="false" customHeight="true" outlineLevel="0" collapsed="false">
      <c r="D179" s="84" t="n">
        <v>0</v>
      </c>
      <c r="E179" s="84" t="n">
        <v>0</v>
      </c>
      <c r="F179" s="84" t="n">
        <v>1</v>
      </c>
      <c r="G179" s="84" t="n">
        <v>0</v>
      </c>
      <c r="H179" s="84" t="n">
        <v>0</v>
      </c>
      <c r="I179" s="84" t="n">
        <v>0</v>
      </c>
      <c r="J179" s="74" t="s">
        <v>1194</v>
      </c>
      <c r="K179" s="82" t="s">
        <v>1195</v>
      </c>
      <c r="L179" s="74" t="s">
        <v>1196</v>
      </c>
      <c r="M179" s="74" t="s">
        <v>1197</v>
      </c>
      <c r="N179" s="85" t="s">
        <v>150</v>
      </c>
      <c r="O179" s="85" t="s">
        <v>1198</v>
      </c>
      <c r="P179" s="85" t="s">
        <v>183</v>
      </c>
      <c r="Q179" s="85" t="s">
        <v>192</v>
      </c>
      <c r="R179" s="74" t="s">
        <v>1048</v>
      </c>
      <c r="S179" s="74" t="s">
        <v>1158</v>
      </c>
      <c r="T179" s="85" t="s">
        <v>156</v>
      </c>
      <c r="U179" s="85" t="s">
        <v>167</v>
      </c>
      <c r="V179" s="74" t="s">
        <v>1199</v>
      </c>
    </row>
    <row r="180" customFormat="false" ht="158.4" hidden="false" customHeight="false" outlineLevel="0" collapsed="false">
      <c r="D180" s="84" t="n">
        <v>1</v>
      </c>
      <c r="E180" s="84" t="n">
        <v>1</v>
      </c>
      <c r="F180" s="84" t="n">
        <v>0</v>
      </c>
      <c r="G180" s="84" t="n">
        <v>0</v>
      </c>
      <c r="H180" s="84" t="n">
        <v>0</v>
      </c>
      <c r="I180" s="84" t="n">
        <v>0</v>
      </c>
      <c r="J180" s="74" t="s">
        <v>1200</v>
      </c>
      <c r="K180" s="82" t="s">
        <v>1201</v>
      </c>
      <c r="L180" s="74" t="s">
        <v>1202</v>
      </c>
      <c r="M180" s="86" t="s">
        <v>1203</v>
      </c>
      <c r="N180" s="85" t="s">
        <v>150</v>
      </c>
      <c r="O180" s="85" t="s">
        <v>151</v>
      </c>
      <c r="P180" s="85" t="s">
        <v>1204</v>
      </c>
      <c r="Q180" s="85" t="s">
        <v>1205</v>
      </c>
      <c r="R180" s="74" t="s">
        <v>1206</v>
      </c>
      <c r="S180" s="74" t="s">
        <v>1207</v>
      </c>
      <c r="T180" s="85" t="s">
        <v>156</v>
      </c>
      <c r="U180" s="85" t="s">
        <v>1208</v>
      </c>
      <c r="V180" s="74" t="s">
        <v>1209</v>
      </c>
    </row>
    <row r="181" customFormat="false" ht="144" hidden="false" customHeight="false" outlineLevel="0" collapsed="false">
      <c r="D181" s="84" t="n">
        <v>1</v>
      </c>
      <c r="E181" s="84" t="n">
        <v>1</v>
      </c>
      <c r="F181" s="84" t="n">
        <v>0</v>
      </c>
      <c r="G181" s="84" t="n">
        <v>0</v>
      </c>
      <c r="H181" s="84" t="n">
        <v>0</v>
      </c>
      <c r="I181" s="84" t="n">
        <v>0</v>
      </c>
      <c r="J181" s="74" t="s">
        <v>1210</v>
      </c>
      <c r="K181" s="82" t="s">
        <v>1211</v>
      </c>
      <c r="L181" s="74" t="s">
        <v>1212</v>
      </c>
      <c r="M181" s="74" t="s">
        <v>1213</v>
      </c>
      <c r="N181" s="85" t="s">
        <v>172</v>
      </c>
      <c r="O181" s="85" t="s">
        <v>173</v>
      </c>
      <c r="P181" s="85" t="s">
        <v>419</v>
      </c>
      <c r="Q181" s="85" t="s">
        <v>164</v>
      </c>
      <c r="R181" s="74" t="s">
        <v>1214</v>
      </c>
      <c r="S181" s="74" t="s">
        <v>1215</v>
      </c>
      <c r="T181" s="85" t="s">
        <v>156</v>
      </c>
      <c r="U181" s="85" t="s">
        <v>942</v>
      </c>
    </row>
    <row r="182" customFormat="false" ht="158.4" hidden="false" customHeight="false" outlineLevel="0" collapsed="false">
      <c r="D182" s="84" t="n">
        <v>1</v>
      </c>
      <c r="E182" s="84" t="n">
        <v>1</v>
      </c>
      <c r="F182" s="84" t="n">
        <v>1</v>
      </c>
      <c r="G182" s="84" t="n">
        <v>0</v>
      </c>
      <c r="H182" s="84" t="n">
        <v>0</v>
      </c>
      <c r="I182" s="84" t="n">
        <v>0</v>
      </c>
      <c r="J182" s="74" t="s">
        <v>1216</v>
      </c>
      <c r="K182" s="82" t="s">
        <v>1217</v>
      </c>
      <c r="L182" s="74" t="s">
        <v>1218</v>
      </c>
      <c r="M182" s="74" t="s">
        <v>1219</v>
      </c>
      <c r="N182" s="85" t="s">
        <v>150</v>
      </c>
      <c r="O182" s="85" t="s">
        <v>1220</v>
      </c>
      <c r="P182" s="85" t="s">
        <v>1221</v>
      </c>
      <c r="Q182" s="85" t="s">
        <v>164</v>
      </c>
      <c r="R182" s="74" t="s">
        <v>1222</v>
      </c>
      <c r="S182" s="74" t="s">
        <v>1223</v>
      </c>
      <c r="T182" s="85" t="s">
        <v>156</v>
      </c>
      <c r="U182" s="85" t="s">
        <v>167</v>
      </c>
      <c r="V182" s="74" t="s">
        <v>1224</v>
      </c>
    </row>
    <row r="183" customFormat="false" ht="86.4" hidden="false" customHeight="false" outlineLevel="0" collapsed="false">
      <c r="D183" s="84" t="n">
        <v>1</v>
      </c>
      <c r="E183" s="84" t="n">
        <v>1</v>
      </c>
      <c r="F183" s="84" t="n">
        <v>1</v>
      </c>
      <c r="G183" s="84" t="n">
        <v>1</v>
      </c>
      <c r="H183" s="84" t="n">
        <v>1</v>
      </c>
      <c r="I183" s="84" t="n">
        <v>0</v>
      </c>
      <c r="J183" s="74" t="s">
        <v>1225</v>
      </c>
      <c r="K183" s="82" t="s">
        <v>1226</v>
      </c>
      <c r="L183" s="74" t="s">
        <v>1227</v>
      </c>
      <c r="M183" s="74" t="s">
        <v>1228</v>
      </c>
      <c r="N183" s="85" t="s">
        <v>150</v>
      </c>
      <c r="O183" s="85" t="s">
        <v>1220</v>
      </c>
      <c r="P183" s="85" t="s">
        <v>1221</v>
      </c>
      <c r="Q183" s="85" t="s">
        <v>164</v>
      </c>
      <c r="R183" s="74" t="s">
        <v>1222</v>
      </c>
      <c r="S183" s="74" t="s">
        <v>1229</v>
      </c>
      <c r="T183" s="85" t="s">
        <v>156</v>
      </c>
      <c r="U183" s="85" t="s">
        <v>167</v>
      </c>
      <c r="V183" s="74" t="s">
        <v>1224</v>
      </c>
    </row>
    <row r="184" customFormat="false" ht="115.2" hidden="false" customHeight="false" outlineLevel="0" collapsed="false">
      <c r="D184" s="84" t="n">
        <v>1</v>
      </c>
      <c r="E184" s="84" t="n">
        <v>1</v>
      </c>
      <c r="F184" s="84" t="n">
        <v>1</v>
      </c>
      <c r="G184" s="84" t="n">
        <v>1</v>
      </c>
      <c r="H184" s="84" t="n">
        <v>0</v>
      </c>
      <c r="I184" s="84" t="n">
        <v>0</v>
      </c>
      <c r="J184" s="74" t="s">
        <v>1230</v>
      </c>
      <c r="K184" s="82" t="s">
        <v>1231</v>
      </c>
      <c r="L184" s="74" t="s">
        <v>1232</v>
      </c>
      <c r="M184" s="74" t="s">
        <v>1233</v>
      </c>
      <c r="N184" s="85" t="s">
        <v>150</v>
      </c>
      <c r="O184" s="85" t="s">
        <v>1220</v>
      </c>
      <c r="P184" s="85" t="s">
        <v>1221</v>
      </c>
      <c r="Q184" s="85" t="s">
        <v>192</v>
      </c>
      <c r="R184" s="74" t="s">
        <v>1234</v>
      </c>
      <c r="S184" s="74" t="s">
        <v>1158</v>
      </c>
      <c r="T184" s="85" t="s">
        <v>156</v>
      </c>
      <c r="U184" s="85" t="s">
        <v>167</v>
      </c>
      <c r="V184" s="74" t="s">
        <v>1224</v>
      </c>
    </row>
    <row r="185" customFormat="false" ht="158.4" hidden="false" customHeight="false" outlineLevel="0" collapsed="false">
      <c r="D185" s="84" t="n">
        <v>0</v>
      </c>
      <c r="E185" s="84" t="n">
        <v>0</v>
      </c>
      <c r="F185" s="84" t="n">
        <v>0</v>
      </c>
      <c r="G185" s="84" t="n">
        <v>0</v>
      </c>
      <c r="H185" s="84" t="n">
        <v>1</v>
      </c>
      <c r="I185" s="84" t="n">
        <v>0</v>
      </c>
      <c r="J185" s="74" t="s">
        <v>1235</v>
      </c>
      <c r="K185" s="82" t="s">
        <v>1236</v>
      </c>
      <c r="L185" s="74" t="s">
        <v>1237</v>
      </c>
      <c r="M185" s="74" t="s">
        <v>1238</v>
      </c>
      <c r="N185" s="85" t="s">
        <v>150</v>
      </c>
      <c r="O185" s="85" t="s">
        <v>151</v>
      </c>
      <c r="P185" s="85" t="s">
        <v>183</v>
      </c>
      <c r="Q185" s="85" t="s">
        <v>164</v>
      </c>
      <c r="R185" s="74" t="s">
        <v>1239</v>
      </c>
      <c r="S185" s="74" t="s">
        <v>1158</v>
      </c>
      <c r="T185" s="85" t="s">
        <v>156</v>
      </c>
      <c r="U185" s="85" t="s">
        <v>167</v>
      </c>
      <c r="V185" s="74" t="s">
        <v>1240</v>
      </c>
    </row>
    <row r="186" customFormat="false" ht="138" hidden="false" customHeight="true" outlineLevel="0" collapsed="false">
      <c r="D186" s="84" t="n">
        <v>1</v>
      </c>
      <c r="E186" s="84" t="n">
        <v>1</v>
      </c>
      <c r="F186" s="84" t="n">
        <v>1</v>
      </c>
      <c r="G186" s="84" t="n">
        <v>1</v>
      </c>
      <c r="H186" s="84" t="n">
        <v>0</v>
      </c>
      <c r="I186" s="84" t="n">
        <v>0</v>
      </c>
      <c r="J186" s="74" t="s">
        <v>1241</v>
      </c>
      <c r="K186" s="82" t="s">
        <v>1242</v>
      </c>
      <c r="L186" s="74" t="s">
        <v>1243</v>
      </c>
      <c r="M186" s="74" t="s">
        <v>1244</v>
      </c>
      <c r="N186" s="85" t="s">
        <v>1245</v>
      </c>
      <c r="O186" s="85" t="s">
        <v>151</v>
      </c>
      <c r="P186" s="85"/>
      <c r="Q186" s="85" t="s">
        <v>295</v>
      </c>
      <c r="R186" s="74" t="s">
        <v>1246</v>
      </c>
      <c r="S186" s="74" t="s">
        <v>1247</v>
      </c>
      <c r="T186" s="85" t="s">
        <v>156</v>
      </c>
      <c r="U186" s="85" t="s">
        <v>167</v>
      </c>
    </row>
    <row r="187" customFormat="false" ht="100.8" hidden="false" customHeight="false" outlineLevel="0" collapsed="false">
      <c r="D187" s="84" t="n">
        <v>1</v>
      </c>
      <c r="E187" s="84" t="n">
        <v>1</v>
      </c>
      <c r="F187" s="84" t="n">
        <v>0</v>
      </c>
      <c r="G187" s="84" t="n">
        <v>0</v>
      </c>
      <c r="H187" s="84" t="n">
        <v>0</v>
      </c>
      <c r="I187" s="84" t="n">
        <v>0</v>
      </c>
      <c r="J187" s="74" t="s">
        <v>1248</v>
      </c>
      <c r="K187" s="82" t="s">
        <v>1249</v>
      </c>
      <c r="L187" s="74" t="s">
        <v>1250</v>
      </c>
      <c r="M187" s="74" t="s">
        <v>1251</v>
      </c>
      <c r="N187" s="85" t="s">
        <v>150</v>
      </c>
      <c r="O187" s="85" t="s">
        <v>1220</v>
      </c>
      <c r="P187" s="85" t="s">
        <v>347</v>
      </c>
      <c r="Q187" s="85" t="s">
        <v>295</v>
      </c>
      <c r="R187" s="74" t="s">
        <v>1252</v>
      </c>
      <c r="S187" s="74" t="s">
        <v>1253</v>
      </c>
      <c r="T187" s="85" t="s">
        <v>156</v>
      </c>
      <c r="U187" s="85" t="s">
        <v>167</v>
      </c>
    </row>
    <row r="188" customFormat="false" ht="209.25" hidden="false" customHeight="true" outlineLevel="0" collapsed="false">
      <c r="D188" s="84" t="n">
        <v>1</v>
      </c>
      <c r="E188" s="84" t="n">
        <v>1</v>
      </c>
      <c r="F188" s="84" t="n">
        <v>0</v>
      </c>
      <c r="G188" s="84" t="n">
        <v>0</v>
      </c>
      <c r="H188" s="84" t="n">
        <v>0</v>
      </c>
      <c r="I188" s="84" t="n">
        <v>0</v>
      </c>
      <c r="J188" s="85" t="s">
        <v>1254</v>
      </c>
      <c r="K188" s="82" t="s">
        <v>1255</v>
      </c>
      <c r="L188" s="74" t="s">
        <v>1256</v>
      </c>
      <c r="M188" s="74" t="s">
        <v>1257</v>
      </c>
      <c r="N188" s="85" t="s">
        <v>150</v>
      </c>
      <c r="O188" s="85" t="s">
        <v>1220</v>
      </c>
      <c r="P188" s="85" t="s">
        <v>347</v>
      </c>
      <c r="Q188" s="85" t="s">
        <v>295</v>
      </c>
      <c r="R188" s="74" t="s">
        <v>1258</v>
      </c>
      <c r="S188" s="74" t="s">
        <v>1259</v>
      </c>
      <c r="T188" s="85" t="s">
        <v>156</v>
      </c>
      <c r="U188" s="85" t="s">
        <v>167</v>
      </c>
    </row>
    <row r="189" customFormat="false" ht="218.25" hidden="false" customHeight="true" outlineLevel="0" collapsed="false">
      <c r="D189" s="84" t="n">
        <v>1</v>
      </c>
      <c r="E189" s="84" t="n">
        <v>1</v>
      </c>
      <c r="F189" s="84" t="n">
        <v>0</v>
      </c>
      <c r="G189" s="84" t="n">
        <v>0</v>
      </c>
      <c r="H189" s="84" t="n">
        <v>0</v>
      </c>
      <c r="I189" s="84" t="n">
        <v>0</v>
      </c>
      <c r="J189" s="85" t="s">
        <v>1260</v>
      </c>
      <c r="K189" s="82" t="s">
        <v>1261</v>
      </c>
      <c r="L189" s="74" t="s">
        <v>1262</v>
      </c>
      <c r="M189" s="74" t="s">
        <v>1263</v>
      </c>
      <c r="N189" s="85" t="s">
        <v>150</v>
      </c>
      <c r="O189" s="85" t="s">
        <v>1220</v>
      </c>
      <c r="P189" s="85" t="s">
        <v>347</v>
      </c>
      <c r="Q189" s="85" t="s">
        <v>295</v>
      </c>
      <c r="R189" s="74" t="s">
        <v>1264</v>
      </c>
      <c r="S189" s="74" t="s">
        <v>1265</v>
      </c>
      <c r="T189" s="85" t="s">
        <v>156</v>
      </c>
      <c r="U189" s="85" t="s">
        <v>1159</v>
      </c>
      <c r="V189" s="74" t="s">
        <v>1266</v>
      </c>
    </row>
    <row r="190" customFormat="false" ht="216" hidden="false" customHeight="false" outlineLevel="0" collapsed="false">
      <c r="D190" s="84" t="n">
        <v>1</v>
      </c>
      <c r="E190" s="84" t="n">
        <v>1</v>
      </c>
      <c r="F190" s="84" t="n">
        <v>1</v>
      </c>
      <c r="G190" s="84" t="n">
        <v>0</v>
      </c>
      <c r="H190" s="84" t="n">
        <v>0</v>
      </c>
      <c r="I190" s="84" t="n">
        <v>0</v>
      </c>
      <c r="J190" s="74" t="s">
        <v>1267</v>
      </c>
      <c r="K190" s="82" t="s">
        <v>1268</v>
      </c>
      <c r="L190" s="74" t="s">
        <v>1269</v>
      </c>
      <c r="M190" s="74" t="s">
        <v>1270</v>
      </c>
      <c r="N190" s="85" t="s">
        <v>172</v>
      </c>
      <c r="O190" s="85" t="s">
        <v>173</v>
      </c>
      <c r="P190" s="85" t="s">
        <v>419</v>
      </c>
      <c r="Q190" s="85" t="s">
        <v>164</v>
      </c>
      <c r="R190" s="74" t="s">
        <v>1271</v>
      </c>
      <c r="S190" s="74" t="s">
        <v>1265</v>
      </c>
      <c r="T190" s="85" t="s">
        <v>156</v>
      </c>
      <c r="U190" s="85" t="s">
        <v>167</v>
      </c>
    </row>
    <row r="191" customFormat="false" ht="86.4" hidden="false" customHeight="false" outlineLevel="0" collapsed="false">
      <c r="D191" s="84" t="n">
        <v>1</v>
      </c>
      <c r="E191" s="84" t="n">
        <v>1</v>
      </c>
      <c r="F191" s="84" t="n">
        <v>1</v>
      </c>
      <c r="G191" s="84" t="n">
        <v>1</v>
      </c>
      <c r="H191" s="84" t="n">
        <v>1</v>
      </c>
      <c r="I191" s="84" t="n">
        <v>1</v>
      </c>
      <c r="J191" s="74" t="s">
        <v>1272</v>
      </c>
      <c r="K191" s="82" t="s">
        <v>1273</v>
      </c>
      <c r="L191" s="74" t="s">
        <v>1274</v>
      </c>
      <c r="M191" s="74" t="s">
        <v>1275</v>
      </c>
      <c r="N191" s="85" t="s">
        <v>150</v>
      </c>
      <c r="O191" s="85" t="s">
        <v>151</v>
      </c>
      <c r="P191" s="85" t="s">
        <v>183</v>
      </c>
      <c r="Q191" s="85" t="s">
        <v>408</v>
      </c>
      <c r="R191" s="74" t="s">
        <v>1014</v>
      </c>
      <c r="S191" s="74" t="s">
        <v>876</v>
      </c>
      <c r="T191" s="85" t="s">
        <v>156</v>
      </c>
      <c r="U191" s="85" t="s">
        <v>167</v>
      </c>
      <c r="V191" s="74" t="s">
        <v>1276</v>
      </c>
    </row>
    <row r="192" customFormat="false" ht="57.6" hidden="false" customHeight="false" outlineLevel="0" collapsed="false">
      <c r="D192" s="84" t="n">
        <v>1</v>
      </c>
      <c r="E192" s="84" t="n">
        <v>1</v>
      </c>
      <c r="F192" s="84" t="n">
        <v>1</v>
      </c>
      <c r="G192" s="84" t="n">
        <v>1</v>
      </c>
      <c r="H192" s="84" t="n">
        <v>1</v>
      </c>
      <c r="I192" s="84" t="n">
        <v>0</v>
      </c>
      <c r="J192" s="74" t="s">
        <v>1277</v>
      </c>
      <c r="K192" s="82" t="s">
        <v>1278</v>
      </c>
      <c r="L192" s="74" t="s">
        <v>1279</v>
      </c>
      <c r="M192" s="74" t="s">
        <v>1280</v>
      </c>
      <c r="N192" s="85" t="s">
        <v>150</v>
      </c>
      <c r="O192" s="85" t="s">
        <v>151</v>
      </c>
      <c r="P192" s="85" t="s">
        <v>419</v>
      </c>
      <c r="Q192" s="85" t="s">
        <v>164</v>
      </c>
      <c r="R192" s="74" t="s">
        <v>1271</v>
      </c>
      <c r="S192" s="74" t="s">
        <v>1265</v>
      </c>
      <c r="T192" s="85" t="s">
        <v>156</v>
      </c>
      <c r="U192" s="85" t="s">
        <v>167</v>
      </c>
    </row>
    <row r="193" customFormat="false" ht="115.2" hidden="false" customHeight="false" outlineLevel="0" collapsed="false">
      <c r="D193" s="84" t="n">
        <v>1</v>
      </c>
      <c r="E193" s="84" t="n">
        <v>1</v>
      </c>
      <c r="F193" s="84" t="n">
        <v>1</v>
      </c>
      <c r="G193" s="84" t="n">
        <v>1</v>
      </c>
      <c r="H193" s="84" t="n">
        <v>1</v>
      </c>
      <c r="I193" s="84" t="n">
        <v>1</v>
      </c>
      <c r="J193" s="74" t="s">
        <v>1281</v>
      </c>
      <c r="K193" s="82" t="s">
        <v>1282</v>
      </c>
      <c r="L193" s="74" t="s">
        <v>1283</v>
      </c>
      <c r="M193" s="74" t="s">
        <v>1284</v>
      </c>
      <c r="N193" s="85" t="s">
        <v>150</v>
      </c>
      <c r="O193" s="85" t="s">
        <v>173</v>
      </c>
      <c r="P193" s="85" t="s">
        <v>419</v>
      </c>
      <c r="Q193" s="85" t="s">
        <v>164</v>
      </c>
      <c r="R193" s="74" t="s">
        <v>1271</v>
      </c>
      <c r="S193" s="74" t="s">
        <v>1265</v>
      </c>
      <c r="T193" s="85" t="s">
        <v>156</v>
      </c>
      <c r="U193" s="85" t="s">
        <v>167</v>
      </c>
      <c r="V193" s="74" t="s">
        <v>1276</v>
      </c>
    </row>
    <row r="194" customFormat="false" ht="57.6" hidden="false" customHeight="false" outlineLevel="0" collapsed="false">
      <c r="D194" s="84" t="n">
        <v>1</v>
      </c>
      <c r="E194" s="84" t="n">
        <v>1</v>
      </c>
      <c r="F194" s="84" t="n">
        <v>1</v>
      </c>
      <c r="G194" s="84" t="n">
        <v>1</v>
      </c>
      <c r="H194" s="84" t="n">
        <v>1</v>
      </c>
      <c r="I194" s="84" t="n">
        <v>0</v>
      </c>
      <c r="J194" s="74" t="s">
        <v>1285</v>
      </c>
      <c r="K194" s="82" t="s">
        <v>1286</v>
      </c>
      <c r="L194" s="74" t="s">
        <v>1287</v>
      </c>
      <c r="M194" s="74" t="s">
        <v>1288</v>
      </c>
      <c r="N194" s="85" t="s">
        <v>172</v>
      </c>
      <c r="O194" s="85" t="s">
        <v>151</v>
      </c>
      <c r="P194" s="85" t="s">
        <v>183</v>
      </c>
      <c r="Q194" s="85" t="s">
        <v>408</v>
      </c>
      <c r="R194" s="74" t="s">
        <v>1014</v>
      </c>
      <c r="S194" s="74" t="s">
        <v>1289</v>
      </c>
      <c r="T194" s="85" t="s">
        <v>156</v>
      </c>
      <c r="U194" s="85" t="s">
        <v>1159</v>
      </c>
      <c r="V194" s="74" t="s">
        <v>1290</v>
      </c>
    </row>
    <row r="195" customFormat="false" ht="86.4" hidden="false" customHeight="false" outlineLevel="0" collapsed="false">
      <c r="D195" s="84" t="n">
        <v>1</v>
      </c>
      <c r="E195" s="84" t="n">
        <v>1</v>
      </c>
      <c r="F195" s="84" t="n">
        <v>0</v>
      </c>
      <c r="G195" s="84" t="n">
        <v>0</v>
      </c>
      <c r="H195" s="84" t="n">
        <v>0</v>
      </c>
      <c r="I195" s="84" t="n">
        <v>0</v>
      </c>
      <c r="J195" s="74" t="s">
        <v>1291</v>
      </c>
      <c r="K195" s="82" t="s">
        <v>1292</v>
      </c>
      <c r="L195" s="74" t="s">
        <v>1293</v>
      </c>
      <c r="M195" s="74" t="s">
        <v>1294</v>
      </c>
      <c r="N195" s="85" t="s">
        <v>1295</v>
      </c>
      <c r="O195" s="85" t="s">
        <v>151</v>
      </c>
      <c r="P195" s="85" t="s">
        <v>183</v>
      </c>
      <c r="Q195" s="85" t="s">
        <v>192</v>
      </c>
      <c r="R195" s="74" t="s">
        <v>1258</v>
      </c>
      <c r="S195" s="74" t="s">
        <v>1296</v>
      </c>
      <c r="T195" s="85" t="s">
        <v>156</v>
      </c>
      <c r="U195" s="85" t="s">
        <v>167</v>
      </c>
    </row>
    <row r="196" customFormat="false" ht="86.4" hidden="false" customHeight="false" outlineLevel="0" collapsed="false">
      <c r="D196" s="84" t="n">
        <v>0</v>
      </c>
      <c r="E196" s="84" t="n">
        <v>0</v>
      </c>
      <c r="F196" s="84" t="n">
        <v>0</v>
      </c>
      <c r="G196" s="84" t="n">
        <v>0</v>
      </c>
      <c r="H196" s="84" t="n">
        <v>1</v>
      </c>
      <c r="I196" s="84" t="n">
        <v>0</v>
      </c>
      <c r="J196" s="74" t="s">
        <v>1297</v>
      </c>
      <c r="K196" s="82" t="s">
        <v>1298</v>
      </c>
      <c r="L196" s="74" t="s">
        <v>1299</v>
      </c>
      <c r="M196" s="74" t="s">
        <v>1300</v>
      </c>
      <c r="N196" s="85" t="s">
        <v>1295</v>
      </c>
      <c r="O196" s="85" t="s">
        <v>151</v>
      </c>
      <c r="P196" s="85" t="s">
        <v>183</v>
      </c>
      <c r="Q196" s="85" t="s">
        <v>295</v>
      </c>
      <c r="R196" s="74" t="s">
        <v>1301</v>
      </c>
      <c r="S196" s="74" t="s">
        <v>1302</v>
      </c>
      <c r="T196" s="85" t="s">
        <v>156</v>
      </c>
      <c r="U196" s="85" t="s">
        <v>1303</v>
      </c>
      <c r="V196" s="74" t="s">
        <v>1304</v>
      </c>
    </row>
    <row r="197" customFormat="false" ht="129.6" hidden="false" customHeight="false" outlineLevel="0" collapsed="false">
      <c r="D197" s="74" t="n">
        <v>1</v>
      </c>
      <c r="E197" s="74" t="n">
        <v>1</v>
      </c>
      <c r="F197" s="74" t="n">
        <v>1</v>
      </c>
      <c r="G197" s="74" t="n">
        <v>1</v>
      </c>
      <c r="H197" s="74" t="n">
        <v>1</v>
      </c>
      <c r="I197" s="74" t="n">
        <v>0</v>
      </c>
      <c r="J197" s="74" t="s">
        <v>1305</v>
      </c>
      <c r="K197" s="82" t="s">
        <v>1306</v>
      </c>
      <c r="L197" s="74" t="s">
        <v>1307</v>
      </c>
      <c r="M197" s="74" t="s">
        <v>1308</v>
      </c>
      <c r="N197" s="85" t="s">
        <v>150</v>
      </c>
      <c r="O197" s="85" t="s">
        <v>173</v>
      </c>
      <c r="P197" s="85" t="s">
        <v>419</v>
      </c>
      <c r="Q197" s="85" t="s">
        <v>192</v>
      </c>
      <c r="R197" s="74" t="s">
        <v>1309</v>
      </c>
      <c r="S197" s="74" t="s">
        <v>1310</v>
      </c>
      <c r="T197" s="85" t="s">
        <v>156</v>
      </c>
      <c r="U197" s="85" t="s">
        <v>167</v>
      </c>
      <c r="V197" s="74" t="s">
        <v>1311</v>
      </c>
    </row>
    <row r="198" customFormat="false" ht="72" hidden="false" customHeight="false" outlineLevel="0" collapsed="false">
      <c r="D198" s="74" t="n">
        <v>0</v>
      </c>
      <c r="E198" s="74" t="n">
        <v>0</v>
      </c>
      <c r="F198" s="74" t="n">
        <v>0</v>
      </c>
      <c r="G198" s="74" t="n">
        <v>0</v>
      </c>
      <c r="H198" s="74" t="n">
        <v>0</v>
      </c>
      <c r="I198" s="74" t="n">
        <v>1</v>
      </c>
      <c r="J198" s="85" t="s">
        <v>1312</v>
      </c>
      <c r="K198" s="82" t="s">
        <v>1313</v>
      </c>
      <c r="L198" s="74" t="s">
        <v>1314</v>
      </c>
      <c r="M198" s="74" t="s">
        <v>1315</v>
      </c>
      <c r="N198" s="85" t="s">
        <v>150</v>
      </c>
      <c r="O198" s="85" t="s">
        <v>726</v>
      </c>
      <c r="P198" s="85" t="s">
        <v>183</v>
      </c>
      <c r="Q198" s="85" t="s">
        <v>408</v>
      </c>
      <c r="R198" s="74" t="s">
        <v>936</v>
      </c>
      <c r="S198" s="74" t="s">
        <v>876</v>
      </c>
      <c r="T198" s="85" t="s">
        <v>156</v>
      </c>
      <c r="U198" s="85" t="s">
        <v>167</v>
      </c>
    </row>
    <row r="199" customFormat="false" ht="100.8" hidden="false" customHeight="false" outlineLevel="0" collapsed="false">
      <c r="D199" s="74" t="n">
        <v>1</v>
      </c>
      <c r="E199" s="74" t="n">
        <v>1</v>
      </c>
      <c r="F199" s="74" t="n">
        <v>1</v>
      </c>
      <c r="G199" s="74" t="n">
        <v>1</v>
      </c>
      <c r="H199" s="74" t="n">
        <v>1</v>
      </c>
      <c r="I199" s="74" t="n">
        <v>0</v>
      </c>
      <c r="J199" s="74" t="s">
        <v>1316</v>
      </c>
      <c r="K199" s="82" t="s">
        <v>1317</v>
      </c>
      <c r="L199" s="74" t="s">
        <v>1318</v>
      </c>
      <c r="M199" s="74" t="s">
        <v>1319</v>
      </c>
      <c r="N199" s="85" t="s">
        <v>1295</v>
      </c>
      <c r="O199" s="85" t="s">
        <v>151</v>
      </c>
      <c r="P199" s="85" t="s">
        <v>183</v>
      </c>
      <c r="Q199" s="85" t="s">
        <v>408</v>
      </c>
      <c r="R199" s="74" t="s">
        <v>936</v>
      </c>
      <c r="S199" s="74" t="s">
        <v>876</v>
      </c>
      <c r="T199" s="85" t="s">
        <v>156</v>
      </c>
      <c r="U199" s="85" t="s">
        <v>167</v>
      </c>
    </row>
    <row r="200" customFormat="false" ht="106.5" hidden="false" customHeight="true" outlineLevel="0" collapsed="false">
      <c r="D200" s="74" t="n">
        <v>1</v>
      </c>
      <c r="E200" s="74" t="n">
        <v>1</v>
      </c>
      <c r="F200" s="74" t="n">
        <v>1</v>
      </c>
      <c r="G200" s="74" t="n">
        <v>1</v>
      </c>
      <c r="H200" s="74" t="n">
        <v>1</v>
      </c>
      <c r="I200" s="74" t="n">
        <v>1</v>
      </c>
      <c r="J200" s="74" t="s">
        <v>1320</v>
      </c>
      <c r="K200" s="82" t="s">
        <v>1321</v>
      </c>
      <c r="L200" s="74" t="s">
        <v>1322</v>
      </c>
      <c r="M200" s="74" t="s">
        <v>1323</v>
      </c>
      <c r="N200" s="85" t="s">
        <v>744</v>
      </c>
      <c r="O200" s="85" t="s">
        <v>151</v>
      </c>
      <c r="P200" s="85" t="s">
        <v>947</v>
      </c>
      <c r="Q200" s="85" t="s">
        <v>192</v>
      </c>
      <c r="R200" s="74" t="s">
        <v>1258</v>
      </c>
      <c r="S200" s="74" t="s">
        <v>1158</v>
      </c>
      <c r="T200" s="85" t="s">
        <v>156</v>
      </c>
      <c r="U200" s="85" t="s">
        <v>167</v>
      </c>
    </row>
    <row r="201" customFormat="false" ht="86.4" hidden="false" customHeight="false" outlineLevel="0" collapsed="false">
      <c r="D201" s="74" t="n">
        <v>1</v>
      </c>
      <c r="E201" s="74" t="n">
        <v>1</v>
      </c>
      <c r="F201" s="74" t="n">
        <v>1</v>
      </c>
      <c r="G201" s="74" t="n">
        <v>1</v>
      </c>
      <c r="H201" s="74" t="n">
        <v>1</v>
      </c>
      <c r="I201" s="74" t="n">
        <v>1</v>
      </c>
      <c r="J201" s="74" t="s">
        <v>1324</v>
      </c>
      <c r="K201" s="82" t="s">
        <v>1325</v>
      </c>
      <c r="L201" s="74" t="s">
        <v>1326</v>
      </c>
      <c r="M201" s="74" t="s">
        <v>1327</v>
      </c>
      <c r="N201" s="85" t="s">
        <v>150</v>
      </c>
      <c r="O201" s="85" t="s">
        <v>151</v>
      </c>
      <c r="P201" s="85" t="s">
        <v>183</v>
      </c>
      <c r="Q201" s="85" t="s">
        <v>408</v>
      </c>
      <c r="R201" s="74" t="s">
        <v>936</v>
      </c>
      <c r="S201" s="74" t="s">
        <v>876</v>
      </c>
      <c r="T201" s="85" t="s">
        <v>156</v>
      </c>
      <c r="U201" s="85" t="s">
        <v>167</v>
      </c>
    </row>
    <row r="202" customFormat="false" ht="72" hidden="false" customHeight="false" outlineLevel="0" collapsed="false">
      <c r="D202" s="74" t="n">
        <v>1</v>
      </c>
      <c r="E202" s="74" t="n">
        <v>1</v>
      </c>
      <c r="F202" s="74" t="n">
        <v>0</v>
      </c>
      <c r="G202" s="74" t="n">
        <v>0</v>
      </c>
      <c r="H202" s="74" t="n">
        <v>0</v>
      </c>
      <c r="I202" s="74" t="n">
        <v>1</v>
      </c>
      <c r="J202" s="85" t="s">
        <v>1328</v>
      </c>
      <c r="K202" s="82" t="s">
        <v>1329</v>
      </c>
      <c r="L202" s="74" t="s">
        <v>1330</v>
      </c>
      <c r="M202" s="74" t="s">
        <v>1331</v>
      </c>
      <c r="N202" s="85" t="s">
        <v>1181</v>
      </c>
      <c r="O202" s="85" t="s">
        <v>151</v>
      </c>
      <c r="P202" s="85" t="s">
        <v>183</v>
      </c>
      <c r="Q202" s="85" t="s">
        <v>408</v>
      </c>
      <c r="R202" s="74" t="s">
        <v>936</v>
      </c>
      <c r="S202" s="74" t="s">
        <v>876</v>
      </c>
      <c r="T202" s="85" t="s">
        <v>156</v>
      </c>
      <c r="U202" s="85" t="s">
        <v>167</v>
      </c>
    </row>
    <row r="203" customFormat="false" ht="72" hidden="false" customHeight="false" outlineLevel="0" collapsed="false">
      <c r="D203" s="74" t="n">
        <v>1</v>
      </c>
      <c r="E203" s="74" t="n">
        <v>1</v>
      </c>
      <c r="F203" s="74" t="n">
        <v>1</v>
      </c>
      <c r="G203" s="74" t="n">
        <v>1</v>
      </c>
      <c r="H203" s="74" t="n">
        <v>0</v>
      </c>
      <c r="I203" s="74" t="n">
        <v>0</v>
      </c>
      <c r="J203" s="74" t="s">
        <v>1332</v>
      </c>
      <c r="K203" s="82" t="s">
        <v>1333</v>
      </c>
      <c r="L203" s="74" t="s">
        <v>1334</v>
      </c>
      <c r="M203" s="74" t="s">
        <v>1335</v>
      </c>
      <c r="N203" s="85" t="s">
        <v>1181</v>
      </c>
      <c r="O203" s="85" t="s">
        <v>151</v>
      </c>
      <c r="P203" s="85" t="s">
        <v>183</v>
      </c>
      <c r="Q203" s="85" t="s">
        <v>408</v>
      </c>
      <c r="R203" s="74" t="s">
        <v>936</v>
      </c>
      <c r="S203" s="74" t="s">
        <v>876</v>
      </c>
      <c r="T203" s="85" t="s">
        <v>156</v>
      </c>
      <c r="U203" s="85" t="s">
        <v>167</v>
      </c>
    </row>
    <row r="204" customFormat="false" ht="86.4" hidden="false" customHeight="false" outlineLevel="0" collapsed="false">
      <c r="D204" s="74" t="n">
        <v>1</v>
      </c>
      <c r="E204" s="74" t="n">
        <v>1</v>
      </c>
      <c r="F204" s="74" t="n">
        <v>1</v>
      </c>
      <c r="G204" s="74" t="n">
        <v>1</v>
      </c>
      <c r="H204" s="74" t="n">
        <v>1</v>
      </c>
      <c r="I204" s="74" t="n">
        <v>1</v>
      </c>
      <c r="J204" s="74" t="s">
        <v>1336</v>
      </c>
      <c r="K204" s="82" t="s">
        <v>1337</v>
      </c>
      <c r="L204" s="74" t="s">
        <v>1338</v>
      </c>
      <c r="M204" s="74" t="s">
        <v>1339</v>
      </c>
      <c r="N204" s="85" t="s">
        <v>172</v>
      </c>
      <c r="O204" s="85" t="s">
        <v>151</v>
      </c>
      <c r="P204" s="85" t="s">
        <v>183</v>
      </c>
      <c r="Q204" s="85" t="s">
        <v>408</v>
      </c>
      <c r="R204" s="74" t="s">
        <v>936</v>
      </c>
      <c r="S204" s="74" t="s">
        <v>876</v>
      </c>
      <c r="T204" s="85" t="s">
        <v>156</v>
      </c>
      <c r="U204" s="85" t="s">
        <v>167</v>
      </c>
    </row>
    <row r="205" customFormat="false" ht="129.6" hidden="false" customHeight="false" outlineLevel="0" collapsed="false">
      <c r="D205" s="74" t="n">
        <v>1</v>
      </c>
      <c r="E205" s="74" t="n">
        <v>0</v>
      </c>
      <c r="F205" s="74" t="n">
        <v>0</v>
      </c>
      <c r="G205" s="74" t="n">
        <v>0</v>
      </c>
      <c r="H205" s="74" t="n">
        <v>0</v>
      </c>
      <c r="I205" s="74" t="n">
        <v>0</v>
      </c>
      <c r="J205" s="74" t="s">
        <v>1340</v>
      </c>
      <c r="K205" s="82" t="s">
        <v>1341</v>
      </c>
      <c r="L205" s="74" t="s">
        <v>1342</v>
      </c>
      <c r="M205" s="74" t="s">
        <v>1343</v>
      </c>
      <c r="N205" s="85" t="s">
        <v>1344</v>
      </c>
      <c r="O205" s="85" t="s">
        <v>151</v>
      </c>
      <c r="P205" s="85" t="s">
        <v>183</v>
      </c>
      <c r="Q205" s="85" t="s">
        <v>408</v>
      </c>
      <c r="R205" s="74" t="s">
        <v>936</v>
      </c>
      <c r="S205" s="74" t="s">
        <v>876</v>
      </c>
      <c r="T205" s="85" t="s">
        <v>156</v>
      </c>
      <c r="U205" s="85" t="s">
        <v>167</v>
      </c>
      <c r="V205" s="74" t="s">
        <v>1345</v>
      </c>
    </row>
    <row r="206" customFormat="false" ht="100.8" hidden="false" customHeight="false" outlineLevel="0" collapsed="false">
      <c r="D206" s="74" t="n">
        <v>1</v>
      </c>
      <c r="E206" s="74" t="n">
        <v>1</v>
      </c>
      <c r="F206" s="74" t="n">
        <v>1</v>
      </c>
      <c r="G206" s="74" t="n">
        <v>1</v>
      </c>
      <c r="H206" s="74" t="n">
        <v>1</v>
      </c>
      <c r="I206" s="74" t="n">
        <v>0</v>
      </c>
      <c r="J206" s="74" t="s">
        <v>1346</v>
      </c>
      <c r="K206" s="82" t="s">
        <v>1347</v>
      </c>
      <c r="L206" s="74" t="s">
        <v>1348</v>
      </c>
      <c r="M206" s="74" t="s">
        <v>1349</v>
      </c>
      <c r="N206" s="85" t="s">
        <v>1295</v>
      </c>
      <c r="O206" s="85" t="s">
        <v>151</v>
      </c>
      <c r="P206" s="85" t="s">
        <v>183</v>
      </c>
      <c r="Q206" s="85" t="s">
        <v>164</v>
      </c>
      <c r="R206" s="74" t="s">
        <v>1350</v>
      </c>
      <c r="S206" s="74" t="s">
        <v>876</v>
      </c>
      <c r="T206" s="85" t="s">
        <v>156</v>
      </c>
      <c r="U206" s="85" t="s">
        <v>167</v>
      </c>
    </row>
    <row r="207" customFormat="false" ht="115.2" hidden="false" customHeight="false" outlineLevel="0" collapsed="false">
      <c r="D207" s="74" t="n">
        <v>1</v>
      </c>
      <c r="E207" s="74" t="n">
        <v>1</v>
      </c>
      <c r="F207" s="74" t="n">
        <v>1</v>
      </c>
      <c r="G207" s="74" t="n">
        <v>1</v>
      </c>
      <c r="H207" s="74" t="n">
        <v>1</v>
      </c>
      <c r="I207" s="74" t="n">
        <v>0</v>
      </c>
      <c r="J207" s="74" t="s">
        <v>1351</v>
      </c>
      <c r="K207" s="82" t="s">
        <v>1352</v>
      </c>
      <c r="L207" s="74" t="s">
        <v>1353</v>
      </c>
      <c r="M207" s="74" t="s">
        <v>1354</v>
      </c>
      <c r="N207" s="85" t="s">
        <v>1181</v>
      </c>
      <c r="O207" s="85" t="s">
        <v>151</v>
      </c>
      <c r="P207" s="85" t="s">
        <v>183</v>
      </c>
      <c r="Q207" s="85" t="s">
        <v>164</v>
      </c>
      <c r="R207" s="74" t="s">
        <v>1350</v>
      </c>
      <c r="S207" s="74" t="s">
        <v>876</v>
      </c>
      <c r="T207" s="85" t="s">
        <v>156</v>
      </c>
      <c r="U207" s="85" t="s">
        <v>167</v>
      </c>
    </row>
    <row r="208" customFormat="false" ht="100.8" hidden="false" customHeight="false" outlineLevel="0" collapsed="false">
      <c r="D208" s="74" t="n">
        <v>1</v>
      </c>
      <c r="E208" s="74" t="n">
        <v>1</v>
      </c>
      <c r="F208" s="74" t="n">
        <v>1</v>
      </c>
      <c r="G208" s="74" t="n">
        <v>1</v>
      </c>
      <c r="H208" s="74" t="n">
        <v>1</v>
      </c>
      <c r="I208" s="74" t="n">
        <v>0</v>
      </c>
      <c r="J208" s="74" t="s">
        <v>1355</v>
      </c>
      <c r="K208" s="82" t="s">
        <v>1356</v>
      </c>
      <c r="L208" s="74" t="s">
        <v>1357</v>
      </c>
      <c r="M208" s="74" t="s">
        <v>1358</v>
      </c>
      <c r="N208" s="85" t="s">
        <v>1181</v>
      </c>
      <c r="O208" s="85" t="s">
        <v>726</v>
      </c>
      <c r="P208" s="85" t="s">
        <v>183</v>
      </c>
      <c r="Q208" s="85" t="s">
        <v>164</v>
      </c>
      <c r="R208" s="74" t="s">
        <v>1350</v>
      </c>
      <c r="S208" s="74" t="s">
        <v>876</v>
      </c>
      <c r="T208" s="85" t="s">
        <v>156</v>
      </c>
      <c r="U208" s="85" t="s">
        <v>167</v>
      </c>
    </row>
    <row r="209" customFormat="false" ht="86.4" hidden="false" customHeight="false" outlineLevel="0" collapsed="false">
      <c r="D209" s="74" t="n">
        <v>1</v>
      </c>
      <c r="E209" s="74" t="n">
        <v>1</v>
      </c>
      <c r="F209" s="74" t="n">
        <v>0</v>
      </c>
      <c r="G209" s="74" t="n">
        <v>0</v>
      </c>
      <c r="H209" s="74" t="n">
        <v>0</v>
      </c>
      <c r="I209" s="74" t="n">
        <v>0</v>
      </c>
      <c r="J209" s="74" t="s">
        <v>1359</v>
      </c>
      <c r="K209" s="82" t="s">
        <v>1360</v>
      </c>
      <c r="L209" s="74" t="s">
        <v>1361</v>
      </c>
      <c r="M209" s="74" t="s">
        <v>1362</v>
      </c>
      <c r="N209" s="85" t="s">
        <v>1363</v>
      </c>
      <c r="O209" s="85" t="s">
        <v>151</v>
      </c>
      <c r="P209" s="85" t="s">
        <v>183</v>
      </c>
      <c r="Q209" s="85" t="s">
        <v>408</v>
      </c>
      <c r="R209" s="74" t="s">
        <v>1350</v>
      </c>
      <c r="S209" s="74" t="s">
        <v>876</v>
      </c>
      <c r="T209" s="85" t="s">
        <v>156</v>
      </c>
      <c r="U209" s="85" t="s">
        <v>167</v>
      </c>
    </row>
    <row r="210" customFormat="false" ht="43.2" hidden="false" customHeight="false" outlineLevel="0" collapsed="false">
      <c r="D210" s="74" t="n">
        <v>1</v>
      </c>
      <c r="E210" s="74" t="n">
        <v>1</v>
      </c>
      <c r="F210" s="74" t="n">
        <v>0</v>
      </c>
      <c r="G210" s="74" t="n">
        <v>0</v>
      </c>
      <c r="H210" s="74" t="n">
        <v>0</v>
      </c>
      <c r="I210" s="74" t="n">
        <v>0</v>
      </c>
      <c r="J210" s="74" t="s">
        <v>1364</v>
      </c>
      <c r="K210" s="82" t="s">
        <v>1365</v>
      </c>
      <c r="L210" s="74" t="s">
        <v>1366</v>
      </c>
      <c r="M210" s="74" t="s">
        <v>1367</v>
      </c>
      <c r="N210" s="85" t="s">
        <v>1363</v>
      </c>
      <c r="O210" s="85" t="s">
        <v>173</v>
      </c>
      <c r="P210" s="85" t="s">
        <v>526</v>
      </c>
      <c r="Q210" s="85" t="s">
        <v>223</v>
      </c>
      <c r="R210" s="74" t="s">
        <v>1350</v>
      </c>
      <c r="S210" s="74" t="s">
        <v>876</v>
      </c>
      <c r="T210" s="85" t="s">
        <v>156</v>
      </c>
      <c r="U210" s="85" t="s">
        <v>167</v>
      </c>
    </row>
    <row r="211" customFormat="false" ht="86.4" hidden="false" customHeight="false" outlineLevel="0" collapsed="false">
      <c r="D211" s="74" t="n">
        <v>1</v>
      </c>
      <c r="E211" s="74" t="n">
        <v>1</v>
      </c>
      <c r="F211" s="74" t="n">
        <v>0</v>
      </c>
      <c r="G211" s="74" t="n">
        <v>0</v>
      </c>
      <c r="H211" s="74" t="n">
        <v>0</v>
      </c>
      <c r="I211" s="74" t="n">
        <v>1</v>
      </c>
      <c r="J211" s="85" t="s">
        <v>1368</v>
      </c>
      <c r="K211" s="82" t="s">
        <v>1369</v>
      </c>
      <c r="L211" s="74" t="s">
        <v>1370</v>
      </c>
      <c r="M211" s="74" t="s">
        <v>1371</v>
      </c>
      <c r="N211" s="85" t="s">
        <v>172</v>
      </c>
      <c r="O211" s="85" t="s">
        <v>151</v>
      </c>
      <c r="P211" s="85" t="s">
        <v>395</v>
      </c>
      <c r="Q211" s="85" t="s">
        <v>408</v>
      </c>
      <c r="R211" s="74" t="s">
        <v>1350</v>
      </c>
      <c r="S211" s="74" t="s">
        <v>876</v>
      </c>
      <c r="T211" s="85" t="s">
        <v>156</v>
      </c>
      <c r="U211" s="85" t="s">
        <v>167</v>
      </c>
    </row>
    <row r="212" customFormat="false" ht="115.2" hidden="false" customHeight="false" outlineLevel="0" collapsed="false">
      <c r="D212" s="74" t="n">
        <v>1</v>
      </c>
      <c r="E212" s="74" t="n">
        <v>1</v>
      </c>
      <c r="F212" s="74" t="n">
        <v>1</v>
      </c>
      <c r="G212" s="74" t="n">
        <v>1</v>
      </c>
      <c r="H212" s="74" t="n">
        <v>1</v>
      </c>
      <c r="I212" s="74" t="n">
        <v>0</v>
      </c>
      <c r="J212" s="85" t="s">
        <v>1372</v>
      </c>
      <c r="K212" s="82" t="s">
        <v>1373</v>
      </c>
      <c r="L212" s="74" t="s">
        <v>1374</v>
      </c>
      <c r="M212" s="74" t="s">
        <v>1375</v>
      </c>
      <c r="N212" s="85" t="s">
        <v>150</v>
      </c>
      <c r="O212" s="85" t="s">
        <v>151</v>
      </c>
      <c r="P212" s="85" t="s">
        <v>183</v>
      </c>
      <c r="Q212" s="85" t="s">
        <v>408</v>
      </c>
      <c r="R212" s="74" t="s">
        <v>936</v>
      </c>
      <c r="S212" s="74" t="s">
        <v>876</v>
      </c>
      <c r="T212" s="85"/>
      <c r="U212" s="85" t="s">
        <v>167</v>
      </c>
      <c r="V212" s="74" t="s">
        <v>1276</v>
      </c>
    </row>
    <row r="213" customFormat="false" ht="96.75" hidden="false" customHeight="true" outlineLevel="0" collapsed="false">
      <c r="D213" s="74" t="n">
        <v>0</v>
      </c>
      <c r="E213" s="74" t="n">
        <v>0</v>
      </c>
      <c r="F213" s="74" t="n">
        <v>1</v>
      </c>
      <c r="G213" s="74" t="n">
        <v>1</v>
      </c>
      <c r="H213" s="74" t="n">
        <v>0</v>
      </c>
      <c r="I213" s="74" t="n">
        <v>0</v>
      </c>
      <c r="J213" s="74" t="s">
        <v>1376</v>
      </c>
      <c r="K213" s="82" t="s">
        <v>1377</v>
      </c>
      <c r="L213" s="74" t="s">
        <v>1378</v>
      </c>
      <c r="M213" s="74" t="s">
        <v>1379</v>
      </c>
      <c r="N213" s="85" t="s">
        <v>172</v>
      </c>
      <c r="O213" s="85" t="s">
        <v>151</v>
      </c>
      <c r="P213" s="85" t="s">
        <v>269</v>
      </c>
      <c r="Q213" s="85" t="s">
        <v>408</v>
      </c>
      <c r="R213" s="74" t="s">
        <v>1350</v>
      </c>
      <c r="S213" s="74" t="s">
        <v>876</v>
      </c>
      <c r="T213" s="85" t="s">
        <v>156</v>
      </c>
      <c r="U213" s="85" t="s">
        <v>167</v>
      </c>
    </row>
    <row r="214" customFormat="false" ht="52.8" hidden="false" customHeight="false" outlineLevel="0" collapsed="false">
      <c r="D214" s="74" t="n">
        <v>1</v>
      </c>
      <c r="E214" s="74" t="n">
        <v>1</v>
      </c>
      <c r="F214" s="74" t="n">
        <v>1</v>
      </c>
      <c r="G214" s="74" t="n">
        <v>1</v>
      </c>
      <c r="H214" s="74" t="n">
        <v>1</v>
      </c>
      <c r="I214" s="74" t="n">
        <v>1</v>
      </c>
      <c r="J214" s="74" t="s">
        <v>1380</v>
      </c>
      <c r="K214" s="82" t="s">
        <v>1381</v>
      </c>
      <c r="L214" s="95" t="s">
        <v>1382</v>
      </c>
      <c r="M214" s="74" t="s">
        <v>1383</v>
      </c>
      <c r="N214" s="85" t="s">
        <v>1181</v>
      </c>
      <c r="O214" s="85" t="s">
        <v>151</v>
      </c>
      <c r="P214" s="85" t="s">
        <v>183</v>
      </c>
      <c r="Q214" s="85" t="s">
        <v>408</v>
      </c>
      <c r="R214" s="74" t="s">
        <v>1350</v>
      </c>
      <c r="S214" s="74" t="s">
        <v>876</v>
      </c>
      <c r="T214" s="85" t="s">
        <v>156</v>
      </c>
      <c r="U214" s="85" t="s">
        <v>157</v>
      </c>
    </row>
    <row r="215" customFormat="false" ht="137.25" hidden="false" customHeight="true" outlineLevel="0" collapsed="false">
      <c r="D215" s="74" t="n">
        <v>1</v>
      </c>
      <c r="E215" s="74" t="n">
        <v>1</v>
      </c>
      <c r="F215" s="74" t="n">
        <v>0</v>
      </c>
      <c r="G215" s="74" t="n">
        <v>0</v>
      </c>
      <c r="H215" s="74" t="n">
        <v>0</v>
      </c>
      <c r="I215" s="74" t="n">
        <v>0</v>
      </c>
      <c r="J215" s="74" t="s">
        <v>1384</v>
      </c>
      <c r="K215" s="82" t="s">
        <v>1385</v>
      </c>
      <c r="L215" s="74" t="s">
        <v>1386</v>
      </c>
      <c r="M215" s="74" t="s">
        <v>1387</v>
      </c>
      <c r="N215" s="85" t="s">
        <v>1181</v>
      </c>
      <c r="O215" s="85" t="s">
        <v>151</v>
      </c>
      <c r="P215" s="85" t="s">
        <v>419</v>
      </c>
      <c r="Q215" s="85" t="s">
        <v>192</v>
      </c>
      <c r="R215" s="74" t="s">
        <v>1271</v>
      </c>
      <c r="S215" s="74" t="s">
        <v>1265</v>
      </c>
      <c r="T215" s="85" t="s">
        <v>156</v>
      </c>
      <c r="U215" s="85" t="s">
        <v>322</v>
      </c>
    </row>
    <row r="216" customFormat="false" ht="86.4" hidden="false" customHeight="false" outlineLevel="0" collapsed="false">
      <c r="D216" s="74" t="n">
        <v>1</v>
      </c>
      <c r="E216" s="74" t="n">
        <v>1</v>
      </c>
      <c r="F216" s="74" t="n">
        <v>1</v>
      </c>
      <c r="G216" s="74" t="n">
        <v>1</v>
      </c>
      <c r="H216" s="74" t="n">
        <v>1</v>
      </c>
      <c r="I216" s="74" t="n">
        <v>0</v>
      </c>
      <c r="J216" s="74" t="s">
        <v>1388</v>
      </c>
      <c r="K216" s="82" t="s">
        <v>1389</v>
      </c>
      <c r="L216" s="74" t="s">
        <v>1390</v>
      </c>
      <c r="M216" s="74" t="s">
        <v>1391</v>
      </c>
      <c r="N216" s="85" t="s">
        <v>1181</v>
      </c>
      <c r="O216" s="85" t="s">
        <v>162</v>
      </c>
      <c r="P216" s="85" t="s">
        <v>269</v>
      </c>
      <c r="Q216" s="85" t="s">
        <v>295</v>
      </c>
      <c r="R216" s="74" t="s">
        <v>936</v>
      </c>
      <c r="S216" s="74" t="s">
        <v>876</v>
      </c>
      <c r="T216" s="85" t="s">
        <v>156</v>
      </c>
      <c r="U216" s="85" t="s">
        <v>167</v>
      </c>
    </row>
    <row r="217" customFormat="false" ht="86.4" hidden="false" customHeight="false" outlineLevel="0" collapsed="false">
      <c r="D217" s="74" t="n">
        <v>1</v>
      </c>
      <c r="E217" s="74" t="n">
        <v>1</v>
      </c>
      <c r="F217" s="74" t="n">
        <v>1</v>
      </c>
      <c r="G217" s="74" t="n">
        <v>1</v>
      </c>
      <c r="H217" s="74" t="n">
        <v>0</v>
      </c>
      <c r="I217" s="74" t="n">
        <v>0</v>
      </c>
      <c r="J217" s="74" t="s">
        <v>1392</v>
      </c>
      <c r="K217" s="82" t="s">
        <v>1393</v>
      </c>
      <c r="L217" s="74" t="s">
        <v>1394</v>
      </c>
      <c r="M217" s="74" t="s">
        <v>1395</v>
      </c>
      <c r="N217" s="85" t="s">
        <v>1181</v>
      </c>
      <c r="O217" s="85" t="s">
        <v>162</v>
      </c>
      <c r="P217" s="85" t="s">
        <v>183</v>
      </c>
      <c r="Q217" s="85" t="s">
        <v>340</v>
      </c>
      <c r="R217" s="74" t="s">
        <v>936</v>
      </c>
      <c r="S217" s="74" t="s">
        <v>876</v>
      </c>
      <c r="T217" s="85" t="s">
        <v>156</v>
      </c>
      <c r="U217" s="85" t="s">
        <v>167</v>
      </c>
    </row>
    <row r="218" customFormat="false" ht="144" hidden="false" customHeight="false" outlineLevel="0" collapsed="false">
      <c r="D218" s="74" t="n">
        <v>1</v>
      </c>
      <c r="E218" s="74" t="n">
        <v>1</v>
      </c>
      <c r="F218" s="74" t="n">
        <v>1</v>
      </c>
      <c r="G218" s="74" t="n">
        <v>0</v>
      </c>
      <c r="H218" s="74" t="n">
        <v>0</v>
      </c>
      <c r="I218" s="74" t="n">
        <v>0</v>
      </c>
      <c r="J218" s="74" t="s">
        <v>1396</v>
      </c>
      <c r="K218" s="82" t="s">
        <v>1397</v>
      </c>
      <c r="L218" s="74" t="s">
        <v>1398</v>
      </c>
      <c r="M218" s="74" t="s">
        <v>1399</v>
      </c>
      <c r="N218" s="85" t="s">
        <v>1344</v>
      </c>
      <c r="O218" s="85" t="s">
        <v>162</v>
      </c>
      <c r="P218" s="85" t="s">
        <v>183</v>
      </c>
      <c r="Q218" s="85" t="s">
        <v>408</v>
      </c>
      <c r="R218" s="74" t="s">
        <v>936</v>
      </c>
      <c r="S218" s="74" t="s">
        <v>876</v>
      </c>
      <c r="T218" s="85" t="s">
        <v>156</v>
      </c>
      <c r="U218" s="85" t="s">
        <v>167</v>
      </c>
    </row>
    <row r="219" customFormat="false" ht="86.4" hidden="false" customHeight="false" outlineLevel="0" collapsed="false">
      <c r="D219" s="74" t="n">
        <v>1</v>
      </c>
      <c r="E219" s="74" t="n">
        <v>1</v>
      </c>
      <c r="F219" s="74" t="n">
        <v>1</v>
      </c>
      <c r="G219" s="74" t="n">
        <v>1</v>
      </c>
      <c r="H219" s="74" t="n">
        <v>1</v>
      </c>
      <c r="I219" s="74" t="n">
        <v>0</v>
      </c>
      <c r="J219" s="74" t="s">
        <v>1400</v>
      </c>
      <c r="K219" s="82" t="s">
        <v>1401</v>
      </c>
      <c r="L219" s="74" t="s">
        <v>1402</v>
      </c>
      <c r="M219" s="74" t="s">
        <v>1403</v>
      </c>
      <c r="N219" s="85" t="s">
        <v>1181</v>
      </c>
      <c r="O219" s="85" t="s">
        <v>151</v>
      </c>
      <c r="P219" s="85" t="s">
        <v>183</v>
      </c>
      <c r="Q219" s="85" t="s">
        <v>408</v>
      </c>
      <c r="R219" s="74" t="s">
        <v>936</v>
      </c>
      <c r="S219" s="74" t="s">
        <v>876</v>
      </c>
      <c r="T219" s="85" t="s">
        <v>156</v>
      </c>
      <c r="U219" s="85" t="s">
        <v>167</v>
      </c>
    </row>
    <row r="220" customFormat="false" ht="129.6" hidden="false" customHeight="false" outlineLevel="0" collapsed="false">
      <c r="D220" s="74" t="n">
        <v>1</v>
      </c>
      <c r="E220" s="74" t="n">
        <v>1</v>
      </c>
      <c r="F220" s="74" t="n">
        <v>1</v>
      </c>
      <c r="G220" s="74" t="n">
        <v>1</v>
      </c>
      <c r="H220" s="74" t="n">
        <v>1</v>
      </c>
      <c r="I220" s="74" t="n">
        <v>1</v>
      </c>
      <c r="J220" s="74" t="s">
        <v>1404</v>
      </c>
      <c r="K220" s="82" t="s">
        <v>1405</v>
      </c>
      <c r="L220" s="74" t="s">
        <v>1406</v>
      </c>
      <c r="M220" s="74" t="s">
        <v>1407</v>
      </c>
      <c r="N220" s="85" t="s">
        <v>150</v>
      </c>
      <c r="O220" s="85" t="s">
        <v>151</v>
      </c>
      <c r="P220" s="85" t="s">
        <v>183</v>
      </c>
      <c r="Q220" s="85" t="s">
        <v>164</v>
      </c>
      <c r="R220" s="74" t="s">
        <v>1271</v>
      </c>
      <c r="S220" s="74" t="s">
        <v>1408</v>
      </c>
      <c r="T220" s="85" t="s">
        <v>156</v>
      </c>
      <c r="U220" s="85" t="s">
        <v>167</v>
      </c>
    </row>
    <row r="221" customFormat="false" ht="115.2" hidden="false" customHeight="false" outlineLevel="0" collapsed="false">
      <c r="D221" s="74" t="n">
        <v>1</v>
      </c>
      <c r="E221" s="74" t="n">
        <v>1</v>
      </c>
      <c r="F221" s="74" t="n">
        <v>0</v>
      </c>
      <c r="G221" s="74" t="n">
        <v>0</v>
      </c>
      <c r="H221" s="74" t="n">
        <v>0</v>
      </c>
      <c r="I221" s="74" t="n">
        <v>0</v>
      </c>
      <c r="J221" s="74" t="s">
        <v>1409</v>
      </c>
      <c r="K221" s="82" t="s">
        <v>1410</v>
      </c>
      <c r="L221" s="74" t="s">
        <v>1411</v>
      </c>
      <c r="M221" s="74" t="s">
        <v>1412</v>
      </c>
      <c r="N221" s="85" t="s">
        <v>150</v>
      </c>
      <c r="O221" s="85" t="s">
        <v>151</v>
      </c>
      <c r="P221" s="85" t="s">
        <v>183</v>
      </c>
      <c r="Q221" s="85" t="s">
        <v>164</v>
      </c>
      <c r="R221" s="74" t="s">
        <v>1413</v>
      </c>
      <c r="S221" s="74" t="s">
        <v>1158</v>
      </c>
      <c r="T221" s="85" t="s">
        <v>156</v>
      </c>
      <c r="U221" s="85" t="s">
        <v>167</v>
      </c>
      <c r="V221" s="74" t="s">
        <v>1414</v>
      </c>
    </row>
    <row r="222" customFormat="false" ht="115.2" hidden="false" customHeight="false" outlineLevel="0" collapsed="false">
      <c r="D222" s="74" t="n">
        <v>1</v>
      </c>
      <c r="E222" s="74" t="n">
        <v>1</v>
      </c>
      <c r="F222" s="74" t="n">
        <v>1</v>
      </c>
      <c r="G222" s="74" t="n">
        <v>1</v>
      </c>
      <c r="H222" s="74" t="n">
        <v>1</v>
      </c>
      <c r="I222" s="74" t="n">
        <v>1</v>
      </c>
      <c r="J222" s="74" t="s">
        <v>1415</v>
      </c>
      <c r="K222" s="82" t="s">
        <v>1416</v>
      </c>
      <c r="L222" s="74" t="s">
        <v>1417</v>
      </c>
      <c r="M222" s="74" t="s">
        <v>1418</v>
      </c>
      <c r="N222" s="85" t="s">
        <v>150</v>
      </c>
      <c r="O222" s="85" t="s">
        <v>151</v>
      </c>
      <c r="P222" s="85" t="s">
        <v>183</v>
      </c>
      <c r="Q222" s="85" t="s">
        <v>164</v>
      </c>
      <c r="R222" s="74" t="s">
        <v>1271</v>
      </c>
      <c r="S222" s="74" t="s">
        <v>1408</v>
      </c>
      <c r="T222" s="85" t="s">
        <v>156</v>
      </c>
      <c r="U222" s="85" t="s">
        <v>167</v>
      </c>
    </row>
    <row r="223" customFormat="false" ht="14.4" hidden="false" customHeight="false" outlineLevel="0" collapsed="false">
      <c r="K223" s="82"/>
      <c r="N223" s="85"/>
      <c r="O223" s="85"/>
      <c r="P223" s="85"/>
      <c r="Q223" s="85"/>
    </row>
    <row r="224" customFormat="false" ht="14.4" hidden="false" customHeight="false" outlineLevel="0" collapsed="false">
      <c r="N224" s="85"/>
      <c r="O224" s="85"/>
      <c r="P224" s="85"/>
      <c r="Q224" s="85"/>
    </row>
    <row r="225" customFormat="false" ht="14.4" hidden="false" customHeight="false" outlineLevel="0" collapsed="false">
      <c r="N225" s="85"/>
      <c r="O225" s="85"/>
      <c r="P225" s="85"/>
      <c r="Q225" s="85"/>
    </row>
    <row r="226" customFormat="false" ht="14.4" hidden="false" customHeight="false" outlineLevel="0" collapsed="false">
      <c r="N226" s="85"/>
      <c r="O226" s="85"/>
      <c r="P226" s="85"/>
      <c r="Q226" s="85"/>
    </row>
    <row r="227" customFormat="false" ht="14.4" hidden="false" customHeight="false" outlineLevel="0" collapsed="false">
      <c r="N227" s="85"/>
      <c r="O227" s="85"/>
      <c r="P227" s="85"/>
      <c r="Q227" s="85"/>
    </row>
    <row r="228" customFormat="false" ht="14.4" hidden="false" customHeight="false" outlineLevel="0" collapsed="false">
      <c r="P228" s="85"/>
    </row>
  </sheetData>
  <autoFilter ref="D2:I176"/>
  <dataValidations count="11">
    <dataValidation allowBlank="true" errorStyle="stop" operator="between" showDropDown="false" showErrorMessage="true" showInputMessage="false" sqref="P103:P127" type="list">
      <formula1>"Global,Regional,National,Provincial,Local,Community,Site-level"</formula1>
      <formula2>0</formula2>
    </dataValidation>
    <dataValidation allowBlank="true" errorStyle="stop" operator="between" showDropDown="false" showErrorMessage="true" showInputMessage="false" sqref="N3:N102 N128:N160 N162 N164:N227" type="list">
      <formula1>"Agriculture,Drylands and Deserts,Forests and Woodlands,Inland Waters,Marine and Coastal,Mountains,Rangeland and Grassland,Urban,All (Generic),Other"</formula1>
      <formula2>0</formula2>
    </dataValidation>
    <dataValidation allowBlank="true" errorStyle="stop" operator="between" showDropDown="false" showErrorMessage="true" showInputMessage="false" sqref="P3:P102 P128:P160 P162 P164:P228" type="list">
      <formula1>"Global,Regional,National,Provincial,Local,Community,Site-level,All"</formula1>
      <formula2>0</formula2>
    </dataValidation>
    <dataValidation allowBlank="true" errorStyle="stop" operator="between" showDropDown="false" showErrorMessage="true" showInputMessage="false" sqref="N103:N127" type="list">
      <formula1>"Agriculture,Forests and Woodlands,Inland Waters,Marine and Coastal,Rangeland and Grassland,Urban,All (Generic),Other"</formula1>
      <formula2>0</formula2>
    </dataValidation>
    <dataValidation allowBlank="true" errorStyle="stop" operator="between" showDropDown="false" showErrorMessage="true" showInputMessage="false" sqref="Q3" type="list">
      <formula1>"Information Source,Guidance,Step-by-step guide/manual,Desktop application,GIS application,Spreadsheet application,Web-based application,Ecological Modelling Tool,Economic Simulation Model,Other "</formula1>
      <formula2>0</formula2>
    </dataValidation>
    <dataValidation allowBlank="true" error="please enter 0 if the EbA stage is not relevant or 1 if the EbA stage is relevant" errorStyle="stop" operator="between" showDropDown="false" showErrorMessage="true" showInputMessage="false" sqref="D3:I160 D161:D162 D164:I196" type="list">
      <formula1>"0,1"</formula1>
      <formula2>0</formula2>
    </dataValidation>
    <dataValidation allowBlank="true" errorStyle="stop" operator="between" showDropDown="false" showErrorMessage="true" showInputMessage="false" sqref="T3:T160 T162:T222" type="list">
      <formula1>"Open access,Restricted"</formula1>
      <formula2>0</formula2>
    </dataValidation>
    <dataValidation allowBlank="true" errorStyle="stop" operator="between" showDropDown="false" showErrorMessage="true" showInputMessage="false" sqref="U3:U160 U162:U222" type="list">
      <formula1>"Afrikaans,Bengali,English,French,German,Italian,Mandarin,Nepali,Spanish,Other (please specify)"</formula1>
      <formula2>0</formula2>
    </dataValidation>
    <dataValidation allowBlank="true" errorStyle="stop" operator="between" showDropDown="false" showErrorMessage="true" showInputMessage="false" sqref="O3:O160 O162 O164:O227" type="list">
      <formula1>"Decision-makers,Policy-makers,Project planners and managers,All of above,Other (please specify)"</formula1>
      <formula2>0</formula2>
    </dataValidation>
    <dataValidation allowBlank="true" errorStyle="stop" operator="between" showDropDown="false" showErrorMessage="true" showInputMessage="false" sqref="Q4 Q6:Q160 Q162 Q165:Q227" type="list">
      <formula1>"Information Source,Guidance,Step-by-step guide/manual,Desktop application,GIS application,Spreadsheet application,Web-based application,Ecological Modelling Tool,Economic Simulation Model,Other (please specify)"</formula1>
      <formula2>0</formula2>
    </dataValidation>
    <dataValidation allowBlank="true" errorStyle="stop" operator="between" showDropDown="false" showErrorMessage="true" showInputMessage="false" sqref="Q5" type="list">
      <formula1>"Assessment tool,Information Source,Guidance,Step-by-step guide/manual,Desktop application,GIS application,Spreadsheet application,Web-based application,Ecological Modelling Tool,Economic Simulation Model,Other (please specify)"</formula1>
      <formula2>0</formula2>
    </dataValidation>
  </dataValidations>
  <hyperlinks>
    <hyperlink ref="K3" r:id="rId2" display="http://www.iisd.org/cristaltool/"/>
    <hyperlink ref="K4" r:id="rId3" display="https://unfccc.int/cooperation_support/least_developed_countries_portal/ldc_expert_group/items/4727.php"/>
    <hyperlink ref="K5" r:id="rId4" display="http://www.kstoolkit.org/Seasonal+calendar"/>
    <hyperlink ref="K6" r:id="rId5" display="http://www.naturalcapitalproject.org/invest/"/>
    <hyperlink ref="K7" r:id="rId6" display="http://www.ukcip.org.uk/wizard/about-the-wizard/"/>
    <hyperlink ref="K8" r:id="rId7" display="http://careclimatechange.org/tool-kits/cvca/"/>
    <hyperlink ref="K9" r:id="rId8" display="https://sustainabledevelopment.un.org/content/documents/951013_Toolkit%20for%20Designing%20Climate%20Change%20Adaptation%20Initiatives.pdf"/>
    <hyperlink ref="K10" r:id="rId9" display="http://warrenpinnacle.com/prof/SLAMM/"/>
    <hyperlink ref="K11" r:id="rId10" display="https://coast.noaa.gov/digitalcoast/tools/qrt"/>
    <hyperlink ref="K12" r:id="rId11" display="http://www.preventionweb.net/files/11964_CEDRAClimatechangeandEnvironmentalD.pdf"/>
    <hyperlink ref="K13" r:id="rId12" display="http://pdf.usaid.gov/pdf_docs/PNADJ990.pdf"/>
    <hyperlink ref="K14" r:id="rId13" display="http://pdf.usaid.gov/pdf_docs/PNADO614.pdf"/>
    <hyperlink ref="K15" r:id="rId14" display="Link unavailable"/>
    <hyperlink ref="K16" r:id="rId15" display="http://careclimatechange.org/wp-content/uploads/2011/06/CARE_Integration_Toolkit.pdf"/>
    <hyperlink ref="K17" r:id="rId16" display="http://www.centerforsealevelrise.org/wp-content/uploads/2014/08/Roadmap-for-Adapting-to-Coastal-Risk.pdf"/>
    <hyperlink ref="K18" r:id="rId17" display="http://www.weap21.org/"/>
    <hyperlink ref="K19" r:id="rId18" display="http://www.pacificclimatefutures.net/en/"/>
    <hyperlink ref="K20" r:id="rId19" display="http://www.fao.org/docrep/003/x5996e/x5996e06.htm"/>
    <hyperlink ref="K21" r:id="rId20" display="http://info.worldbank.org/etools/docs/library/238515/communitybased.pdf"/>
    <hyperlink ref="K22" r:id="rId21" display="http://www.mediation-project.eu/platform/apf_entry/entry_point.html"/>
    <hyperlink ref="K23" r:id="rId22" display="http://www.careclimatechange.org/files/adaptation/CARE_PMERL_Manual_2012.pdf"/>
    <hyperlink ref="K24" r:id="rId23" display="https://cmsdata.iucn.org/downloads/create_factsheet_final.pdf"/>
    <hyperlink ref="K25" r:id="rId24" display="http://cmsdata.iucn.org/downloads/top_secac_agrhymet_english.pdf&#10;&#10;http://cmsdata.iucn.org/downloads/top_secac_agrhymet_edition_francaise_combine_1.pdf"/>
    <hyperlink ref="K26" r:id="rId25" display="http://unfccc.int/adaptation/workstreams/national_adaptation_programmes_of_action/items/7279.php"/>
    <hyperlink ref="K27" r:id="rId26" display="Link unavailable"/>
    <hyperlink ref="K28" r:id="rId27" display="http://unfccc.int/resource/docs/publications/pub_nwp_costs_benefits_adaptation.pdf"/>
    <hyperlink ref="K29" r:id="rId28" display="http://unfccc.int/adaptation/nairobi_work_programme/knowledge_resources_and_publications/items/5340.php"/>
    <hyperlink ref="K30" r:id="rId29" display="http://www.natureserve.org/conservation-tools/climate-change-vulnerability-index-ecosystems-and-habitats"/>
    <hyperlink ref="K31" r:id="rId30" display="https://cmsdata.iucn.org/downloads/sled_final_1.pdf"/>
    <hyperlink ref="K32" r:id="rId31" display="http://www.ipcc-wg2.gov/publications/SAR/SAR_Chapter%2026.pdf"/>
    <hyperlink ref="K33" r:id="rId32" display="www.climsystems.com"/>
    <hyperlink ref="K34" r:id="rId33" display="http://www.iucn.org/fr/content/promoting-local-innovations-pli-community-based-climate-change-adaptation-coastal-areas&#10;&#10;"/>
    <hyperlink ref="K35" r:id="rId34" display="https://cran.r-project.org/web/packages/dismo/vignettes/sdm.pdf"/>
    <hyperlink ref="K36" r:id="rId35" display="http://www.diva-model.net/"/>
    <hyperlink ref="K37" r:id="rId36" display="http://www.climatewizard.org/"/>
    <hyperlink ref="K39" r:id="rId37" display="https://www.weadapt.org/"/>
    <hyperlink ref="K40" r:id="rId38" display="https://www.bluemarblegeo.com/products/COAST.php"/>
    <hyperlink ref="K42" r:id="rId39" display="http://www.wri.org/publication/ecosystem-services-review-impact-assessment"/>
    <hyperlink ref="K44" r:id="rId40" display="http://www.metoffice.gov.uk/research/applied/applied-climate/precis"/>
    <hyperlink ref="K45" r:id="rId41" display="http://www.cgd.ucar.edu/cas/wigley/magicc/"/>
    <hyperlink ref="K46" r:id="rId42" display="http://www.newater.uni-osnabrueck.de/index.php?pid=1052"/>
    <hyperlink ref="K47" r:id="rId43" display="http://www.cakex.org/tools/climate-change-vulnerability-assessment-tool-coastal-habitats-ccvatch"/>
    <hyperlink ref="K48" r:id="rId44" display="http://content-ext.undp.org/aplaws_publications/3259633/UNDP-Formulating-v8-web.pdf"/>
    <hyperlink ref="K49" r:id="rId45" display="http://assets.panda.org/downloads/mett2_final_version_july_2007.pdf"/>
    <hyperlink ref="K50" r:id="rId46" display="http://www.ifrc.org/en/what-we-do/disaster-management/preparing-for-disaster/disaster-preparedness-tools/disaster-preparedness-tools/"/>
    <hyperlink ref="K51" r:id="rId47" display="https://climatescreeningtools.worldbank.org/ "/>
    <hyperlink ref="K52" r:id="rId48" display="https://www.adb.org/sites/default/files/publication/28796/climate-proofing.pdf"/>
    <hyperlink ref="K53" r:id="rId49" display="http://www.preventionweb.net/files/globalplatform/entry_bg_paper~giz2011climateproofing.pdf"/>
    <hyperlink ref="K54" r:id="rId50" display="http://www.reefresilience.org/"/>
    <hyperlink ref="K55" r:id="rId51" display="http://www.cap-net.org/ "/>
    <hyperlink ref="K56" r:id="rId52" display="https://www.ipcc.ch/report/ar5/wg1/"/>
    <hyperlink ref="K57" r:id="rId53" display="http://co-public.lboro.ac.uk/cocwd/SDSM/sdsmmain.html"/>
    <hyperlink ref="K58" r:id="rId54" display="https://coast.noaa.gov/digitalcoast/training/coastal-inundation-toolkit.html"/>
    <hyperlink ref="K59" r:id="rId55" display="http://atlantis.cmar.csiro.au/www/en/atlantis.html"/>
    <hyperlink ref="K60" r:id="rId56" display="http://ebmtoolsdatabase.org/"/>
    <hyperlink ref="K61" r:id="rId57" display="http://www.unep.org/pdf/Guidance_Manual_for_the_Regulating_Services.pdf"/>
    <hyperlink ref="K62" r:id="rId58" display="http://www.policysupport.org/costingnature"/>
    <hyperlink ref="K63" r:id="rId59" display="http://www.policysupport.org/waterworld"/>
    <hyperlink ref="K64" r:id="rId60" display="https://www.bsr.org/reports/BSR_ESTM_WG_Comp_ES_Tools_Synthesis3.pdf"/>
    <hyperlink ref="K65" r:id="rId61" display="http://aries.integratedmodelling.org/"/>
    <hyperlink ref="K66" r:id="rId62" display="http://www.ecosystemvaluation.org/"/>
    <hyperlink ref="K67" r:id="rId63" display="http://unstats.un.org/unsd/envaccounting/seeaRev/meeting2013/EG13-BG-10.pdf"/>
    <hyperlink ref="K68" r:id="rId64" display="https://www.researchgate.net/publication/4990242_Valuing_Ecosystem_Services_as_Productive_Inputs"/>
    <hyperlink ref="K69" r:id="rId65" display="http://climatechange.lta.org/wp-content/uploads/cct/2015/02/Voluntary_CoastalGuide_NOAA.pdf"/>
    <hyperlink ref="K70" r:id="rId66" display="https://www.gov.uk/government/publications/an-introductory-guide-to-valuing-ecosystem-services"/>
    <hyperlink ref="K71" r:id="rId67" display="https://www.cbd.int/doc/publications/imp-bio-eia-and-sea.pdf"/>
    <hyperlink ref="K72" r:id="rId68" display="http://www.iaia.org/uploads/pdf/SP3.pdf"/>
    <hyperlink ref="K73" r:id="rId69" display="http://www.georgetownclimate.org/files/report/Adaptation_Tool_Kit_SLR.pdf"/>
    <hyperlink ref="K74" r:id="rId70" display="https://openknowledge.worldbank.org/handle/10986/2271"/>
    <hyperlink ref="K75" r:id="rId71" display="http://unfccc.int/resource/docs/publications/pub_nwp_costs_benefits_adaptation.pdf"/>
    <hyperlink ref="K76" r:id="rId72" display="http://www.preventionweb.net/publications/view/17066"/>
    <hyperlink ref="K77" r:id="rId73" display="http://siteresources.worldbank.org/ENVIRONMENT/Resources/DevCC1_Adaptation.pdf"/>
    <hyperlink ref="K78" r:id="rId74" display="http://www.uoguelph.ca/gecg/images/userimages/Dolan%20et%20al.%20(2001).pdf"/>
    <hyperlink ref="K79" r:id="rId75" display="http://www.gefieo.org/evaluations/gef-monitoring-and-evaluation-me-policy-2010"/>
    <hyperlink ref="K80" r:id="rId76" display="http://wedocs.unep.org/bitstream/handle/20.500.11822/7110/Evaluation%20Manual%202008.pdf?sequence=1&amp;isAllowed=y"/>
    <hyperlink ref="K81" r:id="rId77" display="http://pdf2.hegoa.efaber.net/entry/content/931/RBM_in_UNDP_Technical_Note_.pdf"/>
    <hyperlink ref="K82" r:id="rId78" display="http://www.smartgivers.org/uploads/logicmodelguidepdf.pdf"/>
    <hyperlink ref="K83" r:id="rId79" display="http://focusintl.com/RBM020-aecf_theory_of_change_manual.pdf"/>
    <hyperlink ref="K84" r:id="rId80" display="http://fyi.uwex.edu/programdevelopment/logic-models/"/>
    <hyperlink ref="K85" r:id="rId81" display="http://www.innonet.org/client_docs/File/logic_model_workbook.pdf"/>
    <hyperlink ref="K86" r:id="rId82" display="https://ec.europa.eu/europeaid/sites/devco/files/methodology-aid-delivery-methods-project-cycle-management-200403_en_2.pdf"/>
    <hyperlink ref="K87" r:id="rId83" display="http://webarchive.nationalarchives.gov.uk/+/http:/www.dfid.gov.uk/foi/tools/chapter_05.htm"/>
    <hyperlink ref="K88" r:id="rId84" display="http://documents.worldbank.org/curated/en/783001468134383368/pdf/31240b0LFhandbook.pdf"/>
    <hyperlink ref="K89" r:id="rId85" display="http://pdf.usaid.gov/pdf_docs/Pnadw113.pdf"/>
    <hyperlink ref="K90" r:id="rId86" display="http://www.bipindicators.net/"/>
    <hyperlink ref="K91" r:id="rId87" display="https://www.globalreporting.org/resourcelibrary/Approach-for-reporting-on-ecosystem-services.pdf"/>
    <hyperlink ref="K92" r:id="rId88" display="http://unesdoc.unesco.org/images/0014/001473/147313e.pdf"/>
    <hyperlink ref="K93" r:id="rId89" display="https://www.cbd.int/doc/publications/cbd-ts-58-en.pdf"/>
    <hyperlink ref="K94" r:id="rId90" display="http://www.theebi.org/pdfs/indicators.pdf"/>
    <hyperlink ref="K95" r:id="rId91" display="https://www.researchgate.net/publication/231867760_Linked_indicator_sets_for_addressing_biodiversity_loss"/>
    <hyperlink ref="K96" r:id="rId92" display="https://www2.usgs.gov/sdc/doc/DOI-%20Adaptive%20ManagementTechGuide.pdf"/>
    <hyperlink ref="K97" r:id="rId93" display="http://www.prbo.org/cms/docs/consplans/ACSGUIDEweb.pdf"/>
    <hyperlink ref="K98" r:id="rId94" display="http://www.conservation.org/publications/Documents/NAP-Ecosystems-Tool-FINAL-2015.pdf"/>
    <hyperlink ref="K99" r:id="rId95" display="http://awsassets.panda.org/downloads/wwf_wb_eba_project_2014_gms_ecosystem_based_adaptation_general_framework.pdf"/>
    <hyperlink ref="K100" r:id="rId96" display="http://web.unep.org/coastal-eba/"/>
    <hyperlink ref="K101" r:id="rId97" display="http://www.unep.org/pdf/GPA/Ecosystem_based_Management_Markers_for_Assessing_Progress.pdf"/>
    <hyperlink ref="K102" r:id="rId98" display="https://www.wavespartnership.org/sites/waves/files/kc/Technical%20Rept%20WAVES%20Coastal%202-11-16%20web.pdf"/>
    <hyperlink ref="K103" r:id="rId99" display="https://www.cbd.int/doc/meetings/city/subws-2014-01/other/subws-2014-01-singapore-index-manual-en.pdf"/>
    <hyperlink ref="K104" r:id="rId100" display="http://www.itreetools.org/eco/index.php"/>
    <hyperlink ref="K105" r:id="rId101" display="http://www.treebenefits.com/calculator/"/>
    <hyperlink ref="K106" r:id="rId102" display="http://www.cnt.org/sites/default/files/publications/CNT_Value-of-Green-Infrastructure.pdf"/>
    <hyperlink ref="K107" r:id="rId103" display="http://www.sciencedirect.com/science/article/pii/S1364815206002921"/>
    <hyperlink ref="K108" r:id="rId104" display="http://c40-production-images.s3.amazonaws.com/other_uploads/images/445_C40_CRAFT_v11.original.pdf?1453129528"/>
    <hyperlink ref="K109" r:id="rId105" display="http://sua.ethz.ch/home/"/>
    <hyperlink ref="K110" r:id="rId106" display="http://climate-adapt.eea.europa.eu/knowledge/tools/urban-ast/step-0-0"/>
    <hyperlink ref="K111" r:id="rId107" display="http://climate-adapt.eea.europa.eu/knowledge/tools/urban-adaptation"/>
    <hyperlink ref="K112" r:id="rId108" display="http://www.ppgis.manchester.ac.uk/grabs/start.html"/>
    <hyperlink ref="K113" r:id="rId109" display="http://maps.merseyforest.org.uk/grabs/"/>
    <hyperlink ref="K114" r:id="rId110" display="https://publicwiki.deltares.nl/display/HBTHOME/Home"/>
    <hyperlink ref="K115" r:id="rId111" display="http://www.ukcip.org.uk/wizard/current-climate-vulnerability/lclip/"/>
    <hyperlink ref="K116" r:id="rId112" display="http://www.stadtklimalotse.net/english/"/>
    <hyperlink ref="K117" r:id="rId113" display="http://www.future-cities.eu/project/adaptation-compass/"/>
    <hyperlink ref="K118" r:id="rId114" display="http://bgd.org.uk/tools-models/bgd-software-solutions/"/>
    <hyperlink ref="K119" r:id="rId115" display="https://www.watershare.eu/tool/urban-water-optioneering-tool/"/>
    <hyperlink ref="K120" r:id="rId116" display="http://bgd.org.uk/tools-models/modelling-and-methodological-tools/"/>
    <hyperlink ref="K121" r:id="rId117" display="http://www.law.georgetown.edu/academics/academic-programs/clinical-programs/our-clinics/hip/upload/urban-heat-toolkit_rd2.pdf"/>
    <hyperlink ref="K122" r:id="rId118" display="http://webra.cas.sc.edu/hvri/products/sovi.aspx"/>
    <hyperlink ref="K123" r:id="rId119" display="http://www.cs.princeton.edu/~schapire/maxent/"/>
    <hyperlink ref="K124" r:id="rId120" display="http://www.discoverysoftware.co.uk/CoastRangerMS.htm"/>
    <hyperlink ref="K125" r:id="rId121" display="http://www.discoverysoftware.co.uk/SimCoast.htm"/>
    <hyperlink ref="K126" r:id="rId122" display="http://www.hec.usace.army.mil/software/hec-hms/"/>
    <hyperlink ref="K127" r:id="rId123" display="http://swatmodel.tamu.edu/"/>
    <hyperlink ref="K128" r:id="rId124" display="http://ebmtoolsdatabase.org/tool/restore"/>
    <hyperlink ref="K129" r:id="rId125" display="http://www.worldbank.org/en/topic/urbandevelopment/brief/citystrength"/>
    <hyperlink ref="K130" r:id="rId126" display="http://collections.unu.edu/eserv/UNU:3110/UNUIAS_UrbanReport2_1.pdf"/>
    <hyperlink ref="K131" r:id="rId127" display="http://maps.coastalresilience.org/network/"/>
    <hyperlink ref="K132" r:id="rId128" display="https://www.iucn.org/sites/dev/files/import/downloads/the_ocean_and_climate_change.pdf"/>
    <hyperlink ref="K133" r:id="rId129" display="http://www.marisco.training/"/>
    <hyperlink ref="K134" r:id="rId130" display="http://www.adaptationcommunity.net/knowledge/vulnerability-assessment/vulnerability-sourcebook/"/>
    <hyperlink ref="K135" r:id="rId131" display="http://www.adaptationcommunity.net/?wpfb_dl=34"/>
    <hyperlink ref="K136" r:id="rId132" display="http://www.adaptationcommunity.net/?wpfb_dl=148"/>
    <hyperlink ref="K137" r:id="rId133" display="http://www.oecd.org/dac/43652123.pdf "/>
    <hyperlink ref="K138" r:id="rId134" display="http://ia2dec.pbe.eea.europa.eu/knowledge_base/Frameworks/doc101182"/>
    <hyperlink ref="K139" r:id="rId135" display="www.cigrasp.org"/>
    <hyperlink ref="K140" r:id="rId136" display="http://www.adaptationcommunity.net/?wpfb_dl=158"/>
    <hyperlink ref="K141" r:id="rId137" display="Link unavailable"/>
    <hyperlink ref="K142" r:id="rId138" display="http://www.wri.org/publication/corporate-ecosystem-services-review"/>
    <hyperlink ref="K143" r:id="rId139" display="http://www.adaptationcommunity.net/revised-study-on-economic-approaches-for-assessing-cca-options/"/>
    <hyperlink ref="K144" r:id="rId140" display="http://www.adaptationcommunity.net/knowledge/ecosystem-based-adaptation/tools-and-training-material/"/>
    <hyperlink ref="K145" r:id="rId141" display="http://clear.uconn.edu/training/maps/about.htm"/>
    <hyperlink ref="K146" r:id="rId142" display="http://wwwbrr.cr.usgs.gov/projects/SW_MoWS/PRMS.html"/>
    <hyperlink ref="K147" r:id="rId143" display="http://pdf.wri.org/making_adaptation_count.pdf"/>
    <hyperlink ref="K148" r:id="rId144" display="http://pubs.iied.org/pdfs/10031IIED.pdf"/>
    <hyperlink ref="K149" r:id="rId145" display="http://adaptation-undp.org/sites/default/files/downloads/viag_guidance.pdf"/>
    <hyperlink ref="K150" r:id="rId146" display="http://www.uq.edu.au/marxan/"/>
    <hyperlink ref="K151" r:id="rId147" display="https://clarklabs.org/products/"/>
    <hyperlink ref="K152" r:id="rId148" display="http://www.delta-alliance.org/toolboxoverview/CLUEmodel"/>
    <hyperlink ref="K153" r:id="rId149" display="http://www.natureserve.org/conservation-tools/natureserve-vista"/>
    <hyperlink ref="K154" r:id="rId150" display="http://emds.mountain-viewgroup.com/"/>
    <hyperlink ref="K155" r:id="rId151" display="http://engagingplans.com/"/>
    <hyperlink ref="K156" r:id="rId152" display="http://ariesonline.org/"/>
    <hyperlink ref="K157" r:id="rId153" display="http://cbig.it.helsinki.fi/software/zonation/"/>
    <hyperlink ref="K159" r:id="rId154" display="http://tessa.tools/"/>
    <hyperlink ref="K160" r:id="rId155" display="https://www.unep-wcmc.org/system/comfy/cms/files/files/000/000/770/original/UNEP-WCMC_Manual_2016_en.pdf"/>
    <hyperlink ref="K161" r:id="rId156" display="http://www.conservation.org/publications/Documents/IKI-Theory-of-Change-Guidance-Document.pdf"/>
    <hyperlink ref="K163" r:id="rId157" display="http://www.africa-adapt.net/media/resources/893/adaptation-toolkit.pdf"/>
    <hyperlink ref="K164" r:id="rId158" display="http://www.adaptationcommunity.net/knowledge/mainstreaming/tools/"/>
    <hyperlink ref="K165" r:id="rId159" display="http://adaptation-undp.org/resources/training-tools/cost-benefit-analysis-natural-resource-management-pacific-guide"/>
    <hyperlink ref="K166" r:id="rId160" display="http://adaptation-undp.org/projects/ecca-pacific"/>
    <hyperlink ref="K167" r:id="rId161" display="http://wwf.panda.org/wwf_news/?284390/Landscape-Elements"/>
    <hyperlink ref="K168" r:id="rId162" display="http://wwf.panda.org/what_we_do/how_we_work/protected_areas/naturalsolutions/campa/"/>
    <hyperlink ref="K169" r:id="rId163" display="http://wwf.panda.org/wwf_news/?262812/Vulnerability-Analysis-of-the-Amazon-Biome-and-its-Protected-Areas"/>
    <hyperlink ref="K170" r:id="rId164" display="http://www.panorama.solutions/en"/>
    <hyperlink ref="K171" r:id="rId165" display="http://www.empresaspeloclima.com.br/adaptation?locale=en"/>
    <hyperlink ref="K172" r:id="rId166" display="http://mediadrawer.gvces.com.br/adapta/original/tool-to-support-adaptation-strategies-elaboration-for-ngos_final.xlsx"/>
    <hyperlink ref="K173" r:id="rId167" display="http://mediadrawer.gvces.com.br/tese/original/tese_calculation-tool_2016_v2-0.xlsx"/>
    <hyperlink ref="K174" r:id="rId168" location="cristal-parks" display="http://www.iisd.org/cristaltool/download.aspx#cristal-parks"/>
    <hyperlink ref="K177" r:id="rId169" display="http://www.letsrespondtoolkit.org/climate-change-resources/lets-respond-toolkit"/>
    <hyperlink ref="K178" r:id="rId170" display="http://adaptation-undp.org/resources/project-brief-fact-sheet/introduction-ecosystem-based-adaptation-nature-based-response"/>
    <hyperlink ref="K179" r:id="rId171" display="http://climate.blue/download/Factsheets/FS_Cambio%20Climatico_Adaptacion.pdf"/>
    <hyperlink ref="K180" r:id="rId172" display="http://iucnrle.org/"/>
    <hyperlink ref="K181" r:id="rId173" display="https://biocultural.iied.org/research-framework"/>
    <hyperlink ref="K182" r:id="rId174" display="http://www.forestrynepal.org/images/publications/Final%20CC-Tools.pdf"/>
    <hyperlink ref="K183" r:id="rId175" display="http://www.pacificdisaster.net/pdnadmin/data/original/SPREP_2006_CVA.pdf"/>
    <hyperlink ref="K184" r:id="rId176" display="http://www.pacificdisaster.net/pdnadmin/data/original/UNDP_1998_PAC_guidelines_vulnerability.pdf"/>
    <hyperlink ref="K185" r:id="rId177" display="http://pubs.iied.org/pdfs/10038IIED.pdf"/>
    <hyperlink ref="K187" r:id="rId178" display="http://unfccc.int/files/adaptation/application/pdf/adaptation_toolkit_2_-_developing_a_climate_change_analysis_%28may_2009%29.pdf"/>
    <hyperlink ref="K188" r:id="rId179" display="https://www.iied.org/pla-54-mapping-for-change-practice-technologies-communication"/>
    <hyperlink ref="K189" r:id="rId180" display="https://www.iied.org/pla-60-community-based-adaptation-climate-change"/>
    <hyperlink ref="K190" r:id="rId181" display="https://www.gov.uk/dfid-research-outputs/community-based-adaptation-costing-an-integrated-framework-for-the-participatory-costing-of-community-based-adaptations-to-climate-change-in-agriculture-ccafs-working-paper-no-16"/>
    <hyperlink ref="K191" r:id="rId182" display="https://www.amazon.com/Understanding-Climate-Change-Adaptation-Community-Based/dp/1853396834"/>
    <hyperlink ref="K192" r:id="rId183" location=".WNEU2W_yjIU" display="http://www.eldis.org/go/home&amp;id=34376&amp;type=Document#.WNEU2W_yjIU"/>
    <hyperlink ref="K193" r:id="rId184" display="https://www.routledge.com/A-Field-Guide-to-Community-Based-Adaptation/Magee-White/p/book/9780415519298"/>
    <hyperlink ref="K194" r:id="rId185" display="www.fao.org/in-action/naps/resources/toolbox/"/>
    <hyperlink ref="K195" r:id="rId186" display="http://pubs.iied.org/10131IIED/?c=climate"/>
    <hyperlink ref="K196" r:id="rId187" display="http://www.droughtmanagement.info/handbook-drought-indicators-and-indices/"/>
    <hyperlink ref="K197" r:id="rId188" display="http://www.stapgef.org/the-resilience-adaptation-and-transformation-assessment-framework/"/>
    <hyperlink ref="K198" r:id="rId189" display="http://ebasouth.org/sites/default/files/attachments/EbA%20South%20Policy%20Brief%201.pdf"/>
    <hyperlink ref="K199" r:id="rId190" display="https://portals.iucn.org/library/sites/library/files/documents/2016-042.pdf"/>
    <hyperlink ref="K200" r:id="rId191" display="http://www.fao.org/docrep/014/i1786e/i1786e00.pdf"/>
    <hyperlink ref="K201" r:id="rId192" display="http://www.gwp.org/Global/ToolBox/References/Building%20resilience%20to%20climate%20change%20%28IUCN,%202010%29.pdf"/>
    <hyperlink ref="K202" r:id="rId193" display="http://www.cifor.org/publications/pdf_files/Books/BLocatelli0801.pdf"/>
    <hyperlink ref="K203" r:id="rId194" display="http://www.cifor.org/library/3168/forests-and-adaptation-to-climate-change-challenges-and-opportunities/?pub=3168"/>
    <hyperlink ref="K204" r:id="rId195" display="https://www.weadapt.org/knowledge-base/ecosystem-based-adaptation/eba-approach-to-agriculture-in-africa"/>
    <hyperlink ref="K205" r:id="rId196" display="http://www.parc.ca/rac/fileManagement/upload/12855-1E12%20Adaptation%20to%20ClimateChange%20in%20Grassland%20Management.pdf"/>
    <hyperlink ref="K206" r:id="rId197" display="http://www.fao.org/3/a-i5036e.pdf"/>
    <hyperlink ref="K207" r:id="rId198" display="http://www.fao.org/docrep/018/i3383e/i3383e.pdf"/>
    <hyperlink ref="K208" r:id="rId199" display="http://www.fao.org/docrep/015/i2429e/i2429e00.pdf"/>
    <hyperlink ref="K210" r:id="rId200" display="http://www.gmba.unibe.ch/about_us/news_archive/2016___12___11"/>
    <hyperlink ref="K211" r:id="rId201" display="http://www.fao.org/3/a-i4332e.pdf"/>
    <hyperlink ref="K212" r:id="rId202" display="http://www.springer.com/us/book/9783319436319"/>
    <hyperlink ref="K213" r:id="rId203" display="http://www.fao.org/docrep/013/i1881e/i1881e00.pdf"/>
    <hyperlink ref="K214" r:id="rId204" display="http://www.fao.org/sustainable-forest-management/toolbox/en/"/>
    <hyperlink ref="K215" r:id="rId205" display="http://www.fao.org/sustainable-forest-management/toolbox/tools/tool-detail/en/c/235559/"/>
    <hyperlink ref="K216" r:id="rId206" display="http://www.fao.org/forestry/17675-022721682d6ef9e51076d5dc46577a9c9.pdf"/>
    <hyperlink ref="K217" r:id="rId207" display="http://www.fao.org/3/a-i5188e.pdf"/>
    <hyperlink ref="K218" r:id="rId208" display="http://www.fao.org/3/a-ai779e.pdf"/>
    <hyperlink ref="K219" r:id="rId209" display="http://www.fao.org/docrep/008/j6525e/j6525e00.htm"/>
    <hyperlink ref="K220" r:id="rId210" display="https://www.weadapt.org/sites/weadapt.org/files/legacy-new/knowledge-base/files/4f4261e262ae9draft-principles-guidelines-eba-discussion-doc.pdf"/>
    <hyperlink ref="K221" r:id="rId211" display="https://www.cedrig.org/"/>
    <hyperlink ref="K222" r:id="rId212" display="https://www.weadapt.org/knowledge-base/adaptation-learning-programme/adaptation-good-practice-checklis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13"/>
  <legacyDrawing r:id="rId2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7.43"/>
    <col collapsed="false" customWidth="true" hidden="false" outlineLevel="0" max="2" min="2" style="0" width="34.99"/>
    <col collapsed="false" customWidth="true" hidden="false" outlineLevel="0" max="3" min="3" style="0" width="30.66"/>
    <col collapsed="false" customWidth="true" hidden="false" outlineLevel="0" max="4" min="4" style="0" width="29.43"/>
    <col collapsed="false" customWidth="true" hidden="false" outlineLevel="0" max="5" min="5" style="0" width="23.66"/>
    <col collapsed="false" customWidth="true" hidden="false" outlineLevel="0" max="6" min="6" style="0" width="21.1"/>
    <col collapsed="false" customWidth="true" hidden="false" outlineLevel="0" max="7" min="7" style="0" width="13.1"/>
    <col collapsed="false" customWidth="true" hidden="false" outlineLevel="0" max="8" min="8" style="0" width="19.33"/>
    <col collapsed="false" customWidth="true" hidden="false" outlineLevel="0" max="9" min="9" style="0" width="23.1"/>
    <col collapsed="false" customWidth="true" hidden="false" outlineLevel="0" max="10" min="10" style="0" width="53.55"/>
    <col collapsed="false" customWidth="true" hidden="false" outlineLevel="0" max="11" min="11" style="0" width="63.87"/>
    <col collapsed="false" customWidth="true" hidden="false" outlineLevel="0" max="12" min="12" style="0" width="47.55"/>
    <col collapsed="false" customWidth="true" hidden="false" outlineLevel="0" max="13" min="13" style="0" width="51.43"/>
    <col collapsed="false" customWidth="true" hidden="false" outlineLevel="0" max="14" min="14" style="0" width="26.55"/>
    <col collapsed="false" customWidth="true" hidden="false" outlineLevel="0" max="15" min="15" style="0" width="35.32"/>
    <col collapsed="false" customWidth="true" hidden="false" outlineLevel="0" max="16" min="16" style="0" width="26.99"/>
    <col collapsed="false" customWidth="true" hidden="false" outlineLevel="0" max="17" min="17" style="0" width="33.1"/>
    <col collapsed="false" customWidth="true" hidden="false" outlineLevel="0" max="18" min="18" style="0" width="35.32"/>
    <col collapsed="false" customWidth="true" hidden="false" outlineLevel="0" max="19" min="19" style="0" width="34.1"/>
    <col collapsed="false" customWidth="true" hidden="false" outlineLevel="0" max="20" min="20" style="0" width="28.66"/>
    <col collapsed="false" customWidth="true" hidden="false" outlineLevel="0" max="21" min="21" style="0" width="41.66"/>
    <col collapsed="false" customWidth="true" hidden="false" outlineLevel="0" max="22" min="22" style="0" width="37.66"/>
    <col collapsed="false" customWidth="true" hidden="false" outlineLevel="0" max="23" min="23" style="0" width="51.43"/>
    <col collapsed="false" customWidth="true" hidden="false" outlineLevel="0" max="24" min="24" style="0" width="72.99"/>
    <col collapsed="false" customWidth="false" hidden="true" outlineLevel="0" max="257" min="25" style="0" width="9.1"/>
  </cols>
  <sheetData>
    <row r="1" customFormat="false" ht="14.4" hidden="false" customHeight="false" outlineLevel="0" collapsed="false">
      <c r="A1" s="80"/>
      <c r="B1" s="80"/>
      <c r="C1" s="80"/>
      <c r="D1" s="80"/>
      <c r="E1" s="80"/>
      <c r="F1" s="80"/>
      <c r="G1" s="80"/>
      <c r="H1" s="80"/>
      <c r="I1" s="80"/>
      <c r="J1" s="80"/>
      <c r="K1" s="80"/>
      <c r="L1" s="80"/>
      <c r="M1" s="80"/>
      <c r="N1" s="80"/>
      <c r="O1" s="80"/>
      <c r="P1" s="80"/>
      <c r="Q1" s="80"/>
      <c r="R1" s="80"/>
      <c r="S1" s="80"/>
      <c r="T1" s="96"/>
      <c r="U1" s="80"/>
      <c r="V1" s="80"/>
      <c r="W1" s="96"/>
      <c r="X1" s="97"/>
    </row>
    <row r="2" customFormat="false" ht="77.25" hidden="false" customHeight="true" outlineLevel="0" collapsed="false">
      <c r="A2" s="98"/>
      <c r="B2" s="99" t="s">
        <v>134</v>
      </c>
      <c r="C2" s="99" t="s">
        <v>1419</v>
      </c>
      <c r="D2" s="99" t="s">
        <v>1420</v>
      </c>
      <c r="E2" s="99" t="s">
        <v>1421</v>
      </c>
      <c r="F2" s="99" t="s">
        <v>1422</v>
      </c>
      <c r="G2" s="99" t="s">
        <v>1423</v>
      </c>
      <c r="H2" s="99" t="s">
        <v>1424</v>
      </c>
      <c r="I2" s="99" t="s">
        <v>1425</v>
      </c>
      <c r="J2" s="100" t="s">
        <v>1426</v>
      </c>
      <c r="K2" s="100"/>
      <c r="L2" s="100"/>
      <c r="M2" s="100"/>
      <c r="N2" s="100"/>
      <c r="O2" s="100"/>
      <c r="P2" s="100"/>
      <c r="Q2" s="100"/>
      <c r="R2" s="100"/>
      <c r="S2" s="100"/>
      <c r="T2" s="100" t="s">
        <v>1427</v>
      </c>
      <c r="U2" s="100"/>
      <c r="V2" s="100"/>
      <c r="W2" s="101"/>
      <c r="X2" s="102" t="s">
        <v>1428</v>
      </c>
    </row>
    <row r="3" customFormat="false" ht="66" hidden="false" customHeight="true" outlineLevel="0" collapsed="false">
      <c r="A3" s="80"/>
      <c r="B3" s="103"/>
      <c r="C3" s="103"/>
      <c r="D3" s="103"/>
      <c r="E3" s="103"/>
      <c r="F3" s="103"/>
      <c r="G3" s="103"/>
      <c r="H3" s="103"/>
      <c r="I3" s="104"/>
      <c r="J3" s="105" t="s">
        <v>1429</v>
      </c>
      <c r="K3" s="105" t="s">
        <v>1430</v>
      </c>
      <c r="L3" s="105" t="s">
        <v>1431</v>
      </c>
      <c r="M3" s="105" t="s">
        <v>1432</v>
      </c>
      <c r="N3" s="105" t="s">
        <v>1433</v>
      </c>
      <c r="O3" s="105" t="s">
        <v>1434</v>
      </c>
      <c r="P3" s="106" t="s">
        <v>1435</v>
      </c>
      <c r="Q3" s="106" t="s">
        <v>1436</v>
      </c>
      <c r="R3" s="105" t="s">
        <v>1437</v>
      </c>
      <c r="S3" s="105" t="s">
        <v>1438</v>
      </c>
      <c r="T3" s="106" t="s">
        <v>1439</v>
      </c>
      <c r="U3" s="106" t="s">
        <v>1440</v>
      </c>
      <c r="V3" s="106" t="s">
        <v>1441</v>
      </c>
      <c r="W3" s="106" t="s">
        <v>1442</v>
      </c>
      <c r="X3" s="102"/>
    </row>
    <row r="4" customFormat="false" ht="86.4" hidden="false" customHeight="false" outlineLevel="0" collapsed="false">
      <c r="A4" s="107" t="s">
        <v>1443</v>
      </c>
      <c r="B4" s="74" t="s">
        <v>1444</v>
      </c>
      <c r="C4" s="83" t="s">
        <v>1445</v>
      </c>
      <c r="D4" s="74" t="s">
        <v>1446</v>
      </c>
      <c r="E4" s="83" t="s">
        <v>1447</v>
      </c>
      <c r="F4" s="74" t="n">
        <v>2016</v>
      </c>
      <c r="G4" s="83" t="s">
        <v>1448</v>
      </c>
      <c r="H4" s="108" t="s">
        <v>1449</v>
      </c>
      <c r="I4" s="83" t="s">
        <v>1450</v>
      </c>
      <c r="J4" s="83" t="s">
        <v>1451</v>
      </c>
      <c r="K4" s="74" t="s">
        <v>1452</v>
      </c>
      <c r="L4" s="83" t="s">
        <v>1451</v>
      </c>
      <c r="M4" s="74" t="s">
        <v>1453</v>
      </c>
      <c r="N4" s="83" t="s">
        <v>1451</v>
      </c>
      <c r="O4" s="74" t="s">
        <v>1454</v>
      </c>
      <c r="P4" s="83" t="s">
        <v>1455</v>
      </c>
      <c r="Q4" s="83" t="s">
        <v>1456</v>
      </c>
      <c r="R4" s="83" t="s">
        <v>1457</v>
      </c>
      <c r="S4" s="74" t="s">
        <v>1458</v>
      </c>
      <c r="T4" s="109" t="s">
        <v>1459</v>
      </c>
      <c r="U4" s="74" t="s">
        <v>1460</v>
      </c>
      <c r="V4" s="74" t="s">
        <v>1461</v>
      </c>
      <c r="W4" s="110" t="n">
        <v>3</v>
      </c>
      <c r="X4" s="111" t="s">
        <v>1462</v>
      </c>
    </row>
    <row r="5" customFormat="false" ht="57.6" hidden="false" customHeight="false" outlineLevel="0" collapsed="false">
      <c r="A5" s="80"/>
      <c r="B5" s="85" t="s">
        <v>146</v>
      </c>
      <c r="C5" s="85" t="s">
        <v>1463</v>
      </c>
      <c r="D5" s="85" t="s">
        <v>1464</v>
      </c>
      <c r="E5" s="85" t="s">
        <v>1465</v>
      </c>
      <c r="F5" s="85" t="s">
        <v>1466</v>
      </c>
      <c r="G5" s="112" t="s">
        <v>1448</v>
      </c>
      <c r="H5" s="112" t="s">
        <v>1467</v>
      </c>
      <c r="I5" s="85" t="s">
        <v>1468</v>
      </c>
      <c r="J5" s="85" t="s">
        <v>1469</v>
      </c>
      <c r="K5" s="85"/>
      <c r="L5" s="85" t="s">
        <v>1469</v>
      </c>
      <c r="M5" s="85"/>
      <c r="N5" s="85" t="s">
        <v>1451</v>
      </c>
      <c r="O5" s="85" t="s">
        <v>1470</v>
      </c>
      <c r="P5" s="85" t="s">
        <v>1455</v>
      </c>
      <c r="Q5" s="85" t="s">
        <v>1471</v>
      </c>
      <c r="R5" s="83" t="s">
        <v>1457</v>
      </c>
      <c r="S5" s="74" t="s">
        <v>1472</v>
      </c>
      <c r="T5" s="94" t="s">
        <v>1473</v>
      </c>
      <c r="U5" s="85" t="s">
        <v>1474</v>
      </c>
      <c r="V5" s="85" t="s">
        <v>1475</v>
      </c>
      <c r="W5" s="110" t="n">
        <v>3</v>
      </c>
      <c r="X5" s="113"/>
    </row>
    <row r="6" customFormat="false" ht="43.2" hidden="false" customHeight="false" outlineLevel="0" collapsed="false">
      <c r="A6" s="80"/>
      <c r="B6" s="74" t="s">
        <v>168</v>
      </c>
      <c r="C6" s="83" t="s">
        <v>1463</v>
      </c>
      <c r="D6" s="74" t="s">
        <v>1464</v>
      </c>
      <c r="E6" s="83" t="s">
        <v>1465</v>
      </c>
      <c r="F6" s="108" t="s">
        <v>1466</v>
      </c>
      <c r="G6" s="108" t="s">
        <v>1448</v>
      </c>
      <c r="H6" s="108" t="s">
        <v>1467</v>
      </c>
      <c r="I6" s="83" t="s">
        <v>1476</v>
      </c>
      <c r="J6" s="83" t="s">
        <v>1469</v>
      </c>
      <c r="K6" s="74"/>
      <c r="L6" s="83" t="s">
        <v>1451</v>
      </c>
      <c r="M6" s="74" t="s">
        <v>1477</v>
      </c>
      <c r="N6" s="83" t="s">
        <v>1469</v>
      </c>
      <c r="O6" s="74"/>
      <c r="P6" s="83" t="s">
        <v>1478</v>
      </c>
      <c r="Q6" s="83" t="s">
        <v>1479</v>
      </c>
      <c r="R6" s="83" t="s">
        <v>1480</v>
      </c>
      <c r="S6" s="74" t="s">
        <v>1481</v>
      </c>
      <c r="T6" s="109" t="s">
        <v>1482</v>
      </c>
      <c r="U6" s="74" t="s">
        <v>1483</v>
      </c>
      <c r="V6" s="74" t="s">
        <v>1484</v>
      </c>
      <c r="W6" s="110" t="n">
        <v>2</v>
      </c>
      <c r="X6" s="111"/>
    </row>
    <row r="7" customFormat="false" ht="57.6" hidden="false" customHeight="false" outlineLevel="0" collapsed="false">
      <c r="A7" s="80"/>
      <c r="B7" s="74" t="s">
        <v>1485</v>
      </c>
      <c r="C7" s="74" t="s">
        <v>1463</v>
      </c>
      <c r="D7" s="74" t="s">
        <v>1464</v>
      </c>
      <c r="E7" s="83" t="s">
        <v>1486</v>
      </c>
      <c r="F7" s="74" t="s">
        <v>1487</v>
      </c>
      <c r="G7" s="83" t="s">
        <v>1448</v>
      </c>
      <c r="H7" s="74" t="s">
        <v>1467</v>
      </c>
      <c r="I7" s="83" t="s">
        <v>1488</v>
      </c>
      <c r="J7" s="74" t="s">
        <v>1451</v>
      </c>
      <c r="K7" s="74" t="s">
        <v>1489</v>
      </c>
      <c r="L7" s="74" t="s">
        <v>1469</v>
      </c>
      <c r="M7" s="74"/>
      <c r="N7" s="83" t="s">
        <v>1451</v>
      </c>
      <c r="O7" s="74" t="s">
        <v>1490</v>
      </c>
      <c r="P7" s="83" t="s">
        <v>1455</v>
      </c>
      <c r="Q7" s="83" t="s">
        <v>1471</v>
      </c>
      <c r="R7" s="83" t="s">
        <v>1457</v>
      </c>
      <c r="S7" s="74" t="s">
        <v>1491</v>
      </c>
      <c r="T7" s="109" t="s">
        <v>1492</v>
      </c>
      <c r="U7" s="74" t="s">
        <v>1493</v>
      </c>
      <c r="V7" s="74" t="s">
        <v>1494</v>
      </c>
      <c r="W7" s="110" t="n">
        <v>3</v>
      </c>
      <c r="X7" s="111"/>
    </row>
    <row r="8" customFormat="false" ht="28.8" hidden="false" customHeight="false" outlineLevel="0" collapsed="false">
      <c r="A8" s="80"/>
      <c r="B8" s="74" t="s">
        <v>336</v>
      </c>
      <c r="C8" s="83" t="s">
        <v>1463</v>
      </c>
      <c r="D8" s="74" t="s">
        <v>1495</v>
      </c>
      <c r="E8" s="83" t="s">
        <v>1363</v>
      </c>
      <c r="F8" s="74" t="n">
        <v>2015</v>
      </c>
      <c r="G8" s="83" t="s">
        <v>1496</v>
      </c>
      <c r="H8" s="108" t="s">
        <v>1467</v>
      </c>
      <c r="I8" s="83" t="s">
        <v>1497</v>
      </c>
      <c r="J8" s="83" t="s">
        <v>1469</v>
      </c>
      <c r="K8" s="74"/>
      <c r="L8" s="83" t="s">
        <v>1451</v>
      </c>
      <c r="M8" s="74" t="s">
        <v>1498</v>
      </c>
      <c r="N8" s="83" t="s">
        <v>1451</v>
      </c>
      <c r="O8" s="74" t="s">
        <v>1499</v>
      </c>
      <c r="P8" s="83" t="s">
        <v>1455</v>
      </c>
      <c r="Q8" s="83" t="s">
        <v>1471</v>
      </c>
      <c r="R8" s="83" t="s">
        <v>1500</v>
      </c>
      <c r="S8" s="74" t="s">
        <v>1501</v>
      </c>
      <c r="T8" s="109" t="s">
        <v>1502</v>
      </c>
      <c r="U8" s="74" t="s">
        <v>1503</v>
      </c>
      <c r="V8" s="74" t="s">
        <v>1504</v>
      </c>
      <c r="W8" s="110" t="n">
        <v>2</v>
      </c>
      <c r="X8" s="111"/>
    </row>
    <row r="9" customFormat="false" ht="57.6" hidden="false" customHeight="false" outlineLevel="0" collapsed="false">
      <c r="A9" s="80"/>
      <c r="B9" s="83" t="s">
        <v>478</v>
      </c>
      <c r="C9" s="85" t="s">
        <v>1463</v>
      </c>
      <c r="D9" s="85" t="s">
        <v>1505</v>
      </c>
      <c r="E9" s="85" t="s">
        <v>1506</v>
      </c>
      <c r="F9" s="85" t="n">
        <v>2010</v>
      </c>
      <c r="G9" s="112" t="s">
        <v>1507</v>
      </c>
      <c r="H9" s="112" t="s">
        <v>1508</v>
      </c>
      <c r="I9" s="85" t="s">
        <v>1509</v>
      </c>
      <c r="J9" s="85" t="s">
        <v>1469</v>
      </c>
      <c r="K9" s="85" t="s">
        <v>1469</v>
      </c>
      <c r="L9" s="85" t="s">
        <v>1451</v>
      </c>
      <c r="M9" s="83" t="s">
        <v>1510</v>
      </c>
      <c r="N9" s="85" t="s">
        <v>1451</v>
      </c>
      <c r="O9" s="85" t="s">
        <v>1511</v>
      </c>
      <c r="P9" s="85" t="s">
        <v>1455</v>
      </c>
      <c r="Q9" s="85" t="s">
        <v>1471</v>
      </c>
      <c r="R9" s="83" t="s">
        <v>1480</v>
      </c>
      <c r="S9" s="74" t="s">
        <v>1512</v>
      </c>
      <c r="T9" s="94" t="s">
        <v>1492</v>
      </c>
      <c r="U9" s="85" t="s">
        <v>1513</v>
      </c>
      <c r="V9" s="85" t="s">
        <v>1514</v>
      </c>
      <c r="W9" s="110" t="n">
        <v>3</v>
      </c>
      <c r="X9" s="111" t="s">
        <v>1515</v>
      </c>
    </row>
    <row r="10" customFormat="false" ht="72" hidden="false" customHeight="false" outlineLevel="0" collapsed="false">
      <c r="A10" s="80"/>
      <c r="B10" s="83" t="s">
        <v>146</v>
      </c>
      <c r="C10" s="83" t="s">
        <v>1463</v>
      </c>
      <c r="D10" s="74" t="s">
        <v>1505</v>
      </c>
      <c r="E10" s="83" t="s">
        <v>1516</v>
      </c>
      <c r="F10" s="74" t="n">
        <v>2010</v>
      </c>
      <c r="G10" s="108" t="s">
        <v>1507</v>
      </c>
      <c r="H10" s="108" t="s">
        <v>1517</v>
      </c>
      <c r="I10" s="83" t="s">
        <v>1518</v>
      </c>
      <c r="J10" s="83" t="s">
        <v>1469</v>
      </c>
      <c r="K10" s="74" t="s">
        <v>1469</v>
      </c>
      <c r="L10" s="83" t="s">
        <v>1451</v>
      </c>
      <c r="M10" s="83" t="s">
        <v>1519</v>
      </c>
      <c r="N10" s="83" t="s">
        <v>1451</v>
      </c>
      <c r="O10" s="74" t="s">
        <v>1520</v>
      </c>
      <c r="P10" s="83" t="s">
        <v>1455</v>
      </c>
      <c r="Q10" s="83" t="s">
        <v>1521</v>
      </c>
      <c r="R10" s="83" t="s">
        <v>1457</v>
      </c>
      <c r="S10" s="74" t="s">
        <v>1522</v>
      </c>
      <c r="T10" s="114" t="s">
        <v>1502</v>
      </c>
      <c r="U10" s="74" t="s">
        <v>1523</v>
      </c>
      <c r="V10" s="74" t="s">
        <v>1514</v>
      </c>
      <c r="W10" s="110" t="n">
        <v>3</v>
      </c>
      <c r="X10" s="111" t="s">
        <v>1524</v>
      </c>
    </row>
    <row r="11" customFormat="false" ht="57.6" hidden="false" customHeight="false" outlineLevel="0" collapsed="false">
      <c r="A11" s="80"/>
      <c r="B11" s="83" t="s">
        <v>379</v>
      </c>
      <c r="C11" s="74" t="s">
        <v>1463</v>
      </c>
      <c r="D11" s="74" t="s">
        <v>1525</v>
      </c>
      <c r="E11" s="83" t="s">
        <v>1506</v>
      </c>
      <c r="F11" s="74" t="n">
        <v>2013</v>
      </c>
      <c r="G11" s="83" t="s">
        <v>1507</v>
      </c>
      <c r="H11" s="74" t="s">
        <v>1526</v>
      </c>
      <c r="I11" s="83" t="s">
        <v>1527</v>
      </c>
      <c r="J11" s="74" t="s">
        <v>1469</v>
      </c>
      <c r="K11" s="74" t="s">
        <v>1469</v>
      </c>
      <c r="L11" s="74" t="s">
        <v>1469</v>
      </c>
      <c r="M11" s="115" t="s">
        <v>1528</v>
      </c>
      <c r="N11" s="83" t="s">
        <v>1469</v>
      </c>
      <c r="O11" s="74" t="s">
        <v>1529</v>
      </c>
      <c r="P11" s="83" t="s">
        <v>1530</v>
      </c>
      <c r="Q11" s="83" t="s">
        <v>1479</v>
      </c>
      <c r="R11" s="83" t="s">
        <v>1480</v>
      </c>
      <c r="S11" s="74" t="s">
        <v>1512</v>
      </c>
      <c r="T11" s="109" t="s">
        <v>1531</v>
      </c>
      <c r="U11" s="85" t="s">
        <v>1532</v>
      </c>
      <c r="V11" s="74" t="s">
        <v>1514</v>
      </c>
      <c r="W11" s="110" t="n">
        <v>2</v>
      </c>
      <c r="X11" s="111"/>
    </row>
    <row r="12" customFormat="false" ht="72" hidden="false" customHeight="false" outlineLevel="0" collapsed="false">
      <c r="A12" s="80"/>
      <c r="B12" s="116" t="str">
        <f aca="false">'[1]Database of Tools for EbA'!J32</f>
        <v>IPCC Technical Guidelines for Assessing Climate Change Impacts and Adaptations</v>
      </c>
      <c r="C12" s="117" t="s">
        <v>1463</v>
      </c>
      <c r="D12" s="116" t="s">
        <v>1533</v>
      </c>
      <c r="E12" s="117" t="s">
        <v>1295</v>
      </c>
      <c r="F12" s="116" t="n">
        <v>2016</v>
      </c>
      <c r="G12" s="118" t="s">
        <v>1496</v>
      </c>
      <c r="H12" s="118" t="s">
        <v>1534</v>
      </c>
      <c r="I12" s="117" t="s">
        <v>1497</v>
      </c>
      <c r="J12" s="117" t="s">
        <v>1469</v>
      </c>
      <c r="K12" s="116"/>
      <c r="L12" s="117" t="s">
        <v>1451</v>
      </c>
      <c r="M12" s="119" t="s">
        <v>1453</v>
      </c>
      <c r="N12" s="117" t="s">
        <v>1451</v>
      </c>
      <c r="O12" s="119" t="s">
        <v>1454</v>
      </c>
      <c r="P12" s="117" t="s">
        <v>1530</v>
      </c>
      <c r="Q12" s="117" t="s">
        <v>1521</v>
      </c>
      <c r="R12" s="119" t="s">
        <v>1457</v>
      </c>
      <c r="S12" s="119" t="s">
        <v>1458</v>
      </c>
      <c r="T12" s="120" t="s">
        <v>1502</v>
      </c>
      <c r="U12" s="116" t="s">
        <v>1535</v>
      </c>
      <c r="V12" s="116" t="s">
        <v>1536</v>
      </c>
      <c r="W12" s="121" t="n">
        <v>3</v>
      </c>
      <c r="X12" s="122" t="s">
        <v>1537</v>
      </c>
    </row>
    <row r="13" customFormat="false" ht="57.6" hidden="false" customHeight="false" outlineLevel="0" collapsed="false">
      <c r="A13" s="80"/>
      <c r="B13" s="74" t="s">
        <v>937</v>
      </c>
      <c r="C13" s="83" t="s">
        <v>1538</v>
      </c>
      <c r="D13" s="74" t="s">
        <v>1539</v>
      </c>
      <c r="E13" s="74"/>
      <c r="F13" s="108"/>
      <c r="G13" s="108"/>
      <c r="H13" s="108" t="s">
        <v>1449</v>
      </c>
      <c r="I13" s="83"/>
      <c r="J13" s="83"/>
      <c r="K13" s="74"/>
      <c r="L13" s="83"/>
      <c r="M13" s="74"/>
      <c r="N13" s="83"/>
      <c r="O13" s="74"/>
      <c r="P13" s="74"/>
      <c r="Q13" s="74"/>
      <c r="R13" s="83"/>
      <c r="S13" s="74"/>
      <c r="T13" s="110"/>
      <c r="U13" s="74"/>
      <c r="V13" s="74"/>
      <c r="W13" s="110"/>
      <c r="X13" s="111"/>
    </row>
    <row r="14" customFormat="false" ht="316.8" hidden="false" customHeight="false" outlineLevel="0" collapsed="false">
      <c r="A14" s="80"/>
      <c r="B14" s="85" t="s">
        <v>937</v>
      </c>
      <c r="C14" s="85" t="s">
        <v>1463</v>
      </c>
      <c r="D14" s="85" t="s">
        <v>1540</v>
      </c>
      <c r="E14" s="85" t="s">
        <v>1541</v>
      </c>
      <c r="F14" s="85" t="n">
        <v>2015</v>
      </c>
      <c r="G14" s="112" t="s">
        <v>1542</v>
      </c>
      <c r="H14" s="112" t="s">
        <v>1543</v>
      </c>
      <c r="I14" s="85" t="s">
        <v>1544</v>
      </c>
      <c r="J14" s="85" t="s">
        <v>1451</v>
      </c>
      <c r="K14" s="85" t="s">
        <v>1545</v>
      </c>
      <c r="L14" s="85" t="s">
        <v>1451</v>
      </c>
      <c r="M14" s="85" t="s">
        <v>1546</v>
      </c>
      <c r="N14" s="85" t="s">
        <v>1451</v>
      </c>
      <c r="O14" s="85" t="s">
        <v>1547</v>
      </c>
      <c r="P14" s="85" t="s">
        <v>1548</v>
      </c>
      <c r="Q14" s="85"/>
      <c r="R14" s="83"/>
      <c r="S14" s="74"/>
      <c r="T14" s="94" t="s">
        <v>1473</v>
      </c>
      <c r="U14" s="85" t="s">
        <v>1549</v>
      </c>
      <c r="V14" s="85" t="s">
        <v>1550</v>
      </c>
      <c r="W14" s="123" t="n">
        <v>4</v>
      </c>
      <c r="X14" s="111"/>
    </row>
    <row r="15" customFormat="false" ht="57.6" hidden="false" customHeight="false" outlineLevel="0" collapsed="false">
      <c r="A15" s="80"/>
      <c r="B15" s="74" t="s">
        <v>937</v>
      </c>
      <c r="C15" s="83" t="s">
        <v>1538</v>
      </c>
      <c r="D15" s="74" t="s">
        <v>1551</v>
      </c>
      <c r="E15" s="74"/>
      <c r="F15" s="108"/>
      <c r="G15" s="108"/>
      <c r="H15" s="108" t="s">
        <v>1552</v>
      </c>
      <c r="I15" s="74"/>
      <c r="J15" s="83"/>
      <c r="K15" s="74"/>
      <c r="L15" s="83"/>
      <c r="M15" s="74"/>
      <c r="N15" s="83"/>
      <c r="O15" s="74"/>
      <c r="P15" s="74"/>
      <c r="Q15" s="74"/>
      <c r="R15" s="83"/>
      <c r="S15" s="74"/>
      <c r="T15" s="110"/>
      <c r="U15" s="74"/>
      <c r="V15" s="74"/>
      <c r="W15" s="110"/>
      <c r="X15" s="111"/>
    </row>
    <row r="16" customFormat="false" ht="129.6" hidden="false" customHeight="false" outlineLevel="0" collapsed="false">
      <c r="A16" s="80"/>
      <c r="B16" s="74" t="s">
        <v>937</v>
      </c>
      <c r="C16" s="83" t="s">
        <v>1538</v>
      </c>
      <c r="D16" s="74" t="s">
        <v>1553</v>
      </c>
      <c r="E16" s="74" t="s">
        <v>1554</v>
      </c>
      <c r="F16" s="74" t="s">
        <v>1555</v>
      </c>
      <c r="G16" s="74" t="s">
        <v>1556</v>
      </c>
      <c r="H16" s="108" t="s">
        <v>1557</v>
      </c>
      <c r="I16" s="74" t="s">
        <v>1558</v>
      </c>
      <c r="J16" s="83" t="s">
        <v>1451</v>
      </c>
      <c r="K16" s="74" t="s">
        <v>1559</v>
      </c>
      <c r="L16" s="83" t="s">
        <v>1451</v>
      </c>
      <c r="M16" s="74" t="s">
        <v>1560</v>
      </c>
      <c r="N16" s="83" t="s">
        <v>1451</v>
      </c>
      <c r="O16" s="74" t="s">
        <v>1561</v>
      </c>
      <c r="P16" s="74" t="s">
        <v>1562</v>
      </c>
      <c r="Q16" s="74" t="s">
        <v>1563</v>
      </c>
      <c r="R16" s="83"/>
      <c r="S16" s="74"/>
      <c r="T16" s="110" t="s">
        <v>1564</v>
      </c>
      <c r="U16" s="74" t="s">
        <v>1565</v>
      </c>
      <c r="V16" s="74" t="s">
        <v>1566</v>
      </c>
      <c r="W16" s="110" t="n">
        <v>5</v>
      </c>
      <c r="X16" s="111"/>
    </row>
    <row r="17" customFormat="false" ht="57.6" hidden="false" customHeight="false" outlineLevel="0" collapsed="false">
      <c r="A17" s="80"/>
      <c r="B17" s="74" t="s">
        <v>937</v>
      </c>
      <c r="C17" s="83" t="s">
        <v>1538</v>
      </c>
      <c r="D17" s="74" t="s">
        <v>1567</v>
      </c>
      <c r="E17" s="74" t="s">
        <v>1568</v>
      </c>
      <c r="F17" s="74" t="n">
        <v>2014</v>
      </c>
      <c r="G17" s="74"/>
      <c r="H17" s="108" t="s">
        <v>1449</v>
      </c>
      <c r="I17" s="74"/>
      <c r="J17" s="83"/>
      <c r="K17" s="74"/>
      <c r="L17" s="83"/>
      <c r="M17" s="74"/>
      <c r="N17" s="83"/>
      <c r="O17" s="74"/>
      <c r="P17" s="74"/>
      <c r="Q17" s="74"/>
      <c r="R17" s="83"/>
      <c r="S17" s="74"/>
      <c r="T17" s="110"/>
      <c r="U17" s="74"/>
      <c r="V17" s="74"/>
      <c r="W17" s="110"/>
      <c r="X17" s="111"/>
    </row>
    <row r="18" customFormat="false" ht="43.2" hidden="false" customHeight="false" outlineLevel="0" collapsed="false">
      <c r="A18" s="80"/>
      <c r="B18" s="74" t="s">
        <v>937</v>
      </c>
      <c r="C18" s="83" t="s">
        <v>1569</v>
      </c>
      <c r="D18" s="74" t="s">
        <v>1570</v>
      </c>
      <c r="E18" s="74"/>
      <c r="F18" s="74"/>
      <c r="G18" s="74"/>
      <c r="H18" s="108"/>
      <c r="I18" s="74"/>
      <c r="J18" s="83"/>
      <c r="K18" s="74"/>
      <c r="L18" s="83"/>
      <c r="M18" s="74"/>
      <c r="N18" s="83"/>
      <c r="O18" s="74"/>
      <c r="P18" s="74"/>
      <c r="Q18" s="74"/>
      <c r="R18" s="83"/>
      <c r="S18" s="74"/>
      <c r="T18" s="110"/>
      <c r="U18" s="74"/>
      <c r="V18" s="74"/>
      <c r="W18" s="110"/>
      <c r="X18" s="111"/>
    </row>
    <row r="19" customFormat="false" ht="43.2" hidden="false" customHeight="false" outlineLevel="0" collapsed="false">
      <c r="A19" s="80"/>
      <c r="B19" s="74" t="s">
        <v>937</v>
      </c>
      <c r="C19" s="74" t="s">
        <v>1538</v>
      </c>
      <c r="D19" s="74" t="s">
        <v>1571</v>
      </c>
      <c r="E19" s="74" t="s">
        <v>1572</v>
      </c>
      <c r="F19" s="74"/>
      <c r="G19" s="74"/>
      <c r="H19" s="108"/>
      <c r="I19" s="74"/>
      <c r="J19" s="83"/>
      <c r="K19" s="74"/>
      <c r="L19" s="83"/>
      <c r="M19" s="74"/>
      <c r="N19" s="83"/>
      <c r="O19" s="74"/>
      <c r="P19" s="74"/>
      <c r="Q19" s="74"/>
      <c r="R19" s="83"/>
      <c r="S19" s="74"/>
      <c r="T19" s="110"/>
      <c r="U19" s="74"/>
      <c r="V19" s="74"/>
      <c r="W19" s="110"/>
      <c r="X19" s="111"/>
    </row>
    <row r="20" customFormat="false" ht="28.8" hidden="false" customHeight="false" outlineLevel="0" collapsed="false">
      <c r="A20" s="80"/>
      <c r="B20" s="74" t="s">
        <v>943</v>
      </c>
      <c r="C20" s="83" t="s">
        <v>1445</v>
      </c>
      <c r="D20" s="74" t="s">
        <v>1573</v>
      </c>
      <c r="E20" s="74" t="s">
        <v>1574</v>
      </c>
      <c r="F20" s="74"/>
      <c r="G20" s="74"/>
      <c r="H20" s="108"/>
      <c r="I20" s="74"/>
      <c r="J20" s="83"/>
      <c r="K20" s="74"/>
      <c r="L20" s="83"/>
      <c r="M20" s="74"/>
      <c r="N20" s="83"/>
      <c r="O20" s="74"/>
      <c r="P20" s="74"/>
      <c r="Q20" s="74"/>
      <c r="R20" s="83"/>
      <c r="S20" s="74"/>
      <c r="T20" s="110"/>
      <c r="U20" s="74"/>
      <c r="V20" s="74"/>
      <c r="W20" s="110"/>
      <c r="X20" s="111"/>
    </row>
    <row r="21" customFormat="false" ht="43.2" hidden="false" customHeight="false" outlineLevel="0" collapsed="false">
      <c r="A21" s="80"/>
      <c r="B21" s="74" t="s">
        <v>943</v>
      </c>
      <c r="C21" s="83" t="s">
        <v>1463</v>
      </c>
      <c r="D21" s="74" t="s">
        <v>1575</v>
      </c>
      <c r="E21" s="74" t="s">
        <v>1576</v>
      </c>
      <c r="F21" s="74"/>
      <c r="G21" s="74"/>
      <c r="H21" s="108"/>
      <c r="I21" s="74"/>
      <c r="J21" s="83"/>
      <c r="K21" s="74"/>
      <c r="L21" s="83"/>
      <c r="M21" s="74"/>
      <c r="N21" s="83"/>
      <c r="O21" s="74"/>
      <c r="P21" s="74"/>
      <c r="Q21" s="74"/>
      <c r="R21" s="83"/>
      <c r="S21" s="74"/>
      <c r="T21" s="110"/>
      <c r="U21" s="74"/>
      <c r="V21" s="74"/>
      <c r="W21" s="110"/>
      <c r="X21" s="111"/>
    </row>
    <row r="22" customFormat="false" ht="14.4" hidden="false" customHeight="false" outlineLevel="0" collapsed="false">
      <c r="A22" s="80"/>
      <c r="B22" s="74" t="s">
        <v>943</v>
      </c>
      <c r="C22" s="83" t="s">
        <v>1538</v>
      </c>
      <c r="D22" s="74" t="s">
        <v>1577</v>
      </c>
      <c r="E22" s="74"/>
      <c r="F22" s="74"/>
      <c r="G22" s="74"/>
      <c r="H22" s="108"/>
      <c r="I22" s="74"/>
      <c r="J22" s="83"/>
      <c r="K22" s="74"/>
      <c r="L22" s="83"/>
      <c r="M22" s="74"/>
      <c r="N22" s="83"/>
      <c r="O22" s="74"/>
      <c r="P22" s="74"/>
      <c r="Q22" s="74"/>
      <c r="R22" s="83"/>
      <c r="S22" s="74"/>
      <c r="T22" s="110"/>
      <c r="U22" s="74"/>
      <c r="V22" s="74"/>
      <c r="W22" s="110"/>
      <c r="X22" s="111"/>
    </row>
    <row r="23" customFormat="false" ht="14.4" hidden="false" customHeight="false" outlineLevel="0" collapsed="false">
      <c r="A23" s="80"/>
      <c r="B23" s="74" t="s">
        <v>943</v>
      </c>
      <c r="C23" s="83" t="s">
        <v>1463</v>
      </c>
      <c r="D23" s="74" t="s">
        <v>1578</v>
      </c>
      <c r="E23" s="74"/>
      <c r="F23" s="74"/>
      <c r="G23" s="74"/>
      <c r="H23" s="108"/>
      <c r="I23" s="74"/>
      <c r="J23" s="83"/>
      <c r="K23" s="74"/>
      <c r="L23" s="83"/>
      <c r="M23" s="74"/>
      <c r="N23" s="83"/>
      <c r="O23" s="74"/>
      <c r="P23" s="74"/>
      <c r="Q23" s="74"/>
      <c r="R23" s="83"/>
      <c r="S23" s="74"/>
      <c r="T23" s="110"/>
      <c r="U23" s="74"/>
      <c r="V23" s="74"/>
      <c r="W23" s="110"/>
      <c r="X23" s="124"/>
    </row>
    <row r="24" customFormat="false" ht="86.4" hidden="false" customHeight="false" outlineLevel="0" collapsed="false">
      <c r="A24" s="80"/>
      <c r="B24" s="74" t="s">
        <v>1444</v>
      </c>
      <c r="C24" s="83" t="s">
        <v>1445</v>
      </c>
      <c r="D24" s="74" t="s">
        <v>1446</v>
      </c>
      <c r="E24" s="74" t="s">
        <v>1579</v>
      </c>
      <c r="F24" s="74" t="n">
        <v>2016</v>
      </c>
      <c r="G24" s="74" t="s">
        <v>1556</v>
      </c>
      <c r="H24" s="108" t="s">
        <v>1449</v>
      </c>
      <c r="I24" s="74" t="s">
        <v>1580</v>
      </c>
      <c r="J24" s="83" t="s">
        <v>1451</v>
      </c>
      <c r="K24" s="74" t="s">
        <v>1452</v>
      </c>
      <c r="L24" s="83" t="s">
        <v>1451</v>
      </c>
      <c r="M24" s="74" t="s">
        <v>1453</v>
      </c>
      <c r="N24" s="83" t="s">
        <v>1451</v>
      </c>
      <c r="O24" s="74" t="s">
        <v>1454</v>
      </c>
      <c r="P24" s="74" t="s">
        <v>1548</v>
      </c>
      <c r="Q24" s="74" t="s">
        <v>1581</v>
      </c>
      <c r="R24" s="83"/>
      <c r="S24" s="74"/>
      <c r="T24" s="110" t="s">
        <v>1459</v>
      </c>
      <c r="U24" s="74" t="s">
        <v>1460</v>
      </c>
      <c r="V24" s="74" t="s">
        <v>1461</v>
      </c>
      <c r="W24" s="110" t="n">
        <v>5</v>
      </c>
      <c r="X24" s="124"/>
    </row>
    <row r="25" customFormat="false" ht="316.8" hidden="false" customHeight="false" outlineLevel="0" collapsed="false">
      <c r="A25" s="80"/>
      <c r="B25" s="74" t="s">
        <v>1582</v>
      </c>
      <c r="C25" s="83" t="s">
        <v>1445</v>
      </c>
      <c r="D25" s="74" t="s">
        <v>1583</v>
      </c>
      <c r="E25" s="74" t="s">
        <v>1576</v>
      </c>
      <c r="F25" s="74" t="n">
        <v>2012</v>
      </c>
      <c r="G25" s="74"/>
      <c r="H25" s="108" t="s">
        <v>1557</v>
      </c>
      <c r="I25" s="74" t="s">
        <v>1584</v>
      </c>
      <c r="J25" s="83" t="s">
        <v>1451</v>
      </c>
      <c r="K25" s="74" t="s">
        <v>1585</v>
      </c>
      <c r="L25" s="83" t="s">
        <v>1451</v>
      </c>
      <c r="M25" s="74" t="s">
        <v>1586</v>
      </c>
      <c r="N25" s="83"/>
      <c r="O25" s="74"/>
      <c r="P25" s="74"/>
      <c r="Q25" s="74"/>
      <c r="R25" s="83"/>
      <c r="S25" s="74"/>
      <c r="T25" s="110"/>
      <c r="U25" s="74" t="s">
        <v>1587</v>
      </c>
      <c r="V25" s="74"/>
      <c r="W25" s="110"/>
      <c r="X25" s="124"/>
    </row>
    <row r="26" customFormat="false" ht="115.2" hidden="false" customHeight="false" outlineLevel="0" collapsed="false">
      <c r="A26" s="80"/>
      <c r="B26" s="74" t="s">
        <v>1588</v>
      </c>
      <c r="C26" s="83" t="s">
        <v>1589</v>
      </c>
      <c r="D26" s="74" t="s">
        <v>1590</v>
      </c>
      <c r="E26" s="74" t="s">
        <v>1591</v>
      </c>
      <c r="F26" s="74" t="n">
        <v>2011</v>
      </c>
      <c r="G26" s="74" t="s">
        <v>1592</v>
      </c>
      <c r="H26" s="108" t="s">
        <v>1593</v>
      </c>
      <c r="I26" s="74" t="s">
        <v>1594</v>
      </c>
      <c r="J26" s="83" t="s">
        <v>1451</v>
      </c>
      <c r="K26" s="74" t="s">
        <v>1595</v>
      </c>
      <c r="L26" s="83" t="s">
        <v>1451</v>
      </c>
      <c r="M26" s="74" t="s">
        <v>1596</v>
      </c>
      <c r="N26" s="83" t="s">
        <v>1451</v>
      </c>
      <c r="O26" s="74" t="s">
        <v>1597</v>
      </c>
      <c r="P26" s="74" t="s">
        <v>1598</v>
      </c>
      <c r="Q26" s="74" t="s">
        <v>1599</v>
      </c>
      <c r="R26" s="83"/>
      <c r="S26" s="74"/>
      <c r="T26" s="110" t="s">
        <v>1600</v>
      </c>
      <c r="U26" s="74" t="s">
        <v>1601</v>
      </c>
      <c r="V26" s="74" t="s">
        <v>1602</v>
      </c>
      <c r="W26" s="110" t="n">
        <v>5</v>
      </c>
      <c r="X26" s="124"/>
    </row>
    <row r="27" customFormat="false" ht="57.6" hidden="false" customHeight="false" outlineLevel="0" collapsed="false">
      <c r="A27" s="80"/>
      <c r="B27" s="74" t="s">
        <v>967</v>
      </c>
      <c r="C27" s="83" t="s">
        <v>1445</v>
      </c>
      <c r="D27" s="74" t="s">
        <v>1603</v>
      </c>
      <c r="E27" s="74" t="s">
        <v>1604</v>
      </c>
      <c r="F27" s="74" t="n">
        <v>2012</v>
      </c>
      <c r="G27" s="74"/>
      <c r="H27" s="108" t="s">
        <v>1605</v>
      </c>
      <c r="I27" s="74"/>
      <c r="J27" s="83" t="s">
        <v>1469</v>
      </c>
      <c r="K27" s="74"/>
      <c r="L27" s="83"/>
      <c r="M27" s="74"/>
      <c r="N27" s="83"/>
      <c r="O27" s="74"/>
      <c r="P27" s="74"/>
      <c r="Q27" s="74"/>
      <c r="R27" s="83"/>
      <c r="S27" s="74"/>
      <c r="T27" s="110"/>
      <c r="U27" s="74"/>
      <c r="V27" s="74"/>
      <c r="W27" s="110"/>
      <c r="X27" s="124"/>
    </row>
    <row r="28" customFormat="false" ht="316.8" hidden="false" customHeight="false" outlineLevel="0" collapsed="false">
      <c r="A28" s="80"/>
      <c r="B28" s="74" t="s">
        <v>1606</v>
      </c>
      <c r="C28" s="83" t="s">
        <v>1463</v>
      </c>
      <c r="D28" s="74" t="s">
        <v>1607</v>
      </c>
      <c r="E28" s="74" t="s">
        <v>1554</v>
      </c>
      <c r="F28" s="74" t="n">
        <v>2013</v>
      </c>
      <c r="G28" s="74" t="s">
        <v>1608</v>
      </c>
      <c r="H28" s="108" t="s">
        <v>1609</v>
      </c>
      <c r="I28" s="74" t="s">
        <v>1610</v>
      </c>
      <c r="J28" s="83" t="s">
        <v>1469</v>
      </c>
      <c r="K28" s="74"/>
      <c r="L28" s="83" t="s">
        <v>1451</v>
      </c>
      <c r="M28" s="74" t="s">
        <v>1611</v>
      </c>
      <c r="N28" s="83"/>
      <c r="O28" s="74"/>
      <c r="P28" s="74"/>
      <c r="Q28" s="74" t="s">
        <v>1612</v>
      </c>
      <c r="R28" s="83"/>
      <c r="S28" s="74"/>
      <c r="T28" s="110"/>
      <c r="U28" s="74" t="s">
        <v>1613</v>
      </c>
      <c r="V28" s="74"/>
      <c r="W28" s="110"/>
      <c r="X28" s="124"/>
    </row>
    <row r="29" customFormat="false" ht="409.6" hidden="false" customHeight="false" outlineLevel="0" collapsed="false">
      <c r="A29" s="80"/>
      <c r="B29" s="74" t="s">
        <v>1614</v>
      </c>
      <c r="C29" s="83" t="s">
        <v>1445</v>
      </c>
      <c r="D29" s="74" t="s">
        <v>1615</v>
      </c>
      <c r="E29" s="74" t="s">
        <v>1616</v>
      </c>
      <c r="F29" s="74" t="n">
        <v>2010</v>
      </c>
      <c r="G29" s="74" t="s">
        <v>1617</v>
      </c>
      <c r="H29" s="108" t="s">
        <v>1618</v>
      </c>
      <c r="I29" s="74" t="s">
        <v>1619</v>
      </c>
      <c r="J29" s="83"/>
      <c r="K29" s="74"/>
      <c r="L29" s="83"/>
      <c r="M29" s="74" t="s">
        <v>1620</v>
      </c>
      <c r="N29" s="83" t="s">
        <v>1451</v>
      </c>
      <c r="O29" s="74" t="s">
        <v>1621</v>
      </c>
      <c r="P29" s="74"/>
      <c r="Q29" s="74" t="s">
        <v>1622</v>
      </c>
      <c r="R29" s="83"/>
      <c r="S29" s="74"/>
      <c r="T29" s="74" t="s">
        <v>1623</v>
      </c>
      <c r="U29" s="74" t="s">
        <v>1624</v>
      </c>
      <c r="V29" s="74"/>
      <c r="W29" s="110"/>
      <c r="X29" s="111"/>
    </row>
    <row r="30" customFormat="false" ht="288" hidden="false" customHeight="false" outlineLevel="0" collapsed="false">
      <c r="A30" s="80"/>
      <c r="B30" s="74" t="s">
        <v>1625</v>
      </c>
      <c r="C30" s="83" t="s">
        <v>1445</v>
      </c>
      <c r="D30" s="74" t="s">
        <v>1615</v>
      </c>
      <c r="E30" s="74" t="s">
        <v>1616</v>
      </c>
      <c r="F30" s="74" t="n">
        <v>2009</v>
      </c>
      <c r="G30" s="74" t="s">
        <v>1626</v>
      </c>
      <c r="H30" s="108" t="s">
        <v>1627</v>
      </c>
      <c r="I30" s="74"/>
      <c r="J30" s="83"/>
      <c r="K30" s="74"/>
      <c r="L30" s="83" t="s">
        <v>1451</v>
      </c>
      <c r="M30" s="74" t="s">
        <v>1628</v>
      </c>
      <c r="N30" s="83"/>
      <c r="O30" s="74"/>
      <c r="P30" s="74"/>
      <c r="Q30" s="74" t="s">
        <v>1629</v>
      </c>
      <c r="R30" s="83"/>
      <c r="S30" s="74"/>
      <c r="T30" s="74" t="s">
        <v>1630</v>
      </c>
      <c r="U30" s="74" t="s">
        <v>1631</v>
      </c>
      <c r="V30" s="74"/>
      <c r="W30" s="110"/>
      <c r="X30" s="124"/>
    </row>
    <row r="31" customFormat="false" ht="288" hidden="false" customHeight="false" outlineLevel="0" collapsed="false">
      <c r="B31" s="74" t="s">
        <v>1632</v>
      </c>
      <c r="C31" s="83" t="s">
        <v>1463</v>
      </c>
      <c r="D31" s="74" t="s">
        <v>1633</v>
      </c>
      <c r="E31" s="74" t="s">
        <v>172</v>
      </c>
      <c r="F31" s="74"/>
      <c r="G31" s="74"/>
      <c r="H31" s="108" t="s">
        <v>1534</v>
      </c>
      <c r="I31" s="74"/>
      <c r="J31" s="83" t="s">
        <v>1451</v>
      </c>
      <c r="K31" s="74"/>
      <c r="L31" s="83" t="s">
        <v>1451</v>
      </c>
      <c r="M31" s="74" t="s">
        <v>1634</v>
      </c>
      <c r="N31" s="83" t="s">
        <v>1451</v>
      </c>
      <c r="O31" s="74"/>
      <c r="P31" s="74"/>
      <c r="Q31" s="74" t="s">
        <v>1635</v>
      </c>
      <c r="R31" s="83"/>
      <c r="S31" s="74"/>
      <c r="T31" s="74" t="s">
        <v>1636</v>
      </c>
      <c r="U31" s="74" t="s">
        <v>1637</v>
      </c>
      <c r="V31" s="74"/>
      <c r="W31" s="110"/>
      <c r="X31" s="111"/>
    </row>
    <row r="32" customFormat="false" ht="43.2" hidden="false" customHeight="false" outlineLevel="0" collapsed="false">
      <c r="B32" s="74" t="s">
        <v>1638</v>
      </c>
      <c r="C32" s="83" t="s">
        <v>1538</v>
      </c>
      <c r="D32" s="74" t="s">
        <v>1639</v>
      </c>
      <c r="E32" s="74" t="s">
        <v>1640</v>
      </c>
      <c r="F32" s="74"/>
      <c r="G32" s="74"/>
      <c r="H32" s="108"/>
      <c r="I32" s="74"/>
      <c r="J32" s="83"/>
      <c r="K32" s="74"/>
      <c r="L32" s="83"/>
      <c r="M32" s="74"/>
      <c r="N32" s="83"/>
      <c r="O32" s="74"/>
      <c r="P32" s="74"/>
      <c r="Q32" s="74"/>
      <c r="R32" s="83"/>
      <c r="S32" s="74"/>
      <c r="T32" s="110"/>
      <c r="U32" s="74"/>
      <c r="V32" s="74"/>
      <c r="W32" s="110"/>
      <c r="X32" s="111"/>
    </row>
    <row r="33" customFormat="false" ht="409.6" hidden="false" customHeight="false" outlineLevel="0" collapsed="false">
      <c r="B33" s="74" t="s">
        <v>1641</v>
      </c>
      <c r="C33" s="83" t="s">
        <v>1538</v>
      </c>
      <c r="D33" s="74" t="s">
        <v>1639</v>
      </c>
      <c r="E33" s="74"/>
      <c r="F33" s="74"/>
      <c r="G33" s="74" t="s">
        <v>1642</v>
      </c>
      <c r="H33" s="108"/>
      <c r="I33" s="74" t="s">
        <v>1643</v>
      </c>
      <c r="J33" s="83"/>
      <c r="K33" s="74"/>
      <c r="L33" s="83"/>
      <c r="M33" s="74"/>
      <c r="N33" s="83" t="s">
        <v>1451</v>
      </c>
      <c r="O33" s="74" t="s">
        <v>1644</v>
      </c>
      <c r="P33" s="74"/>
      <c r="Q33" s="74" t="s">
        <v>1645</v>
      </c>
      <c r="R33" s="83"/>
      <c r="S33" s="74"/>
      <c r="T33" s="110"/>
      <c r="U33" s="74"/>
      <c r="V33" s="74"/>
      <c r="W33" s="110"/>
      <c r="X33" s="124"/>
    </row>
    <row r="34" customFormat="false" ht="409.6" hidden="false" customHeight="false" outlineLevel="0" collapsed="false">
      <c r="B34" s="74" t="s">
        <v>1641</v>
      </c>
      <c r="C34" s="83" t="s">
        <v>1538</v>
      </c>
      <c r="D34" s="74" t="s">
        <v>1646</v>
      </c>
      <c r="E34" s="74" t="s">
        <v>1647</v>
      </c>
      <c r="F34" s="74"/>
      <c r="G34" s="74" t="s">
        <v>1642</v>
      </c>
      <c r="H34" s="108"/>
      <c r="I34" s="74" t="s">
        <v>1643</v>
      </c>
      <c r="J34" s="83"/>
      <c r="K34" s="74"/>
      <c r="L34" s="83"/>
      <c r="M34" s="74"/>
      <c r="N34" s="83" t="s">
        <v>1451</v>
      </c>
      <c r="O34" s="74" t="s">
        <v>1644</v>
      </c>
      <c r="P34" s="74"/>
      <c r="Q34" s="74" t="s">
        <v>1645</v>
      </c>
      <c r="R34" s="83"/>
      <c r="S34" s="74"/>
      <c r="T34" s="110"/>
      <c r="U34" s="74"/>
      <c r="V34" s="74"/>
      <c r="W34" s="110"/>
      <c r="X34" s="124"/>
    </row>
    <row r="35" customFormat="false" ht="409.6" hidden="false" customHeight="false" outlineLevel="0" collapsed="false">
      <c r="B35" s="74" t="s">
        <v>1648</v>
      </c>
      <c r="C35" s="83" t="s">
        <v>1538</v>
      </c>
      <c r="D35" s="74" t="s">
        <v>1649</v>
      </c>
      <c r="E35" s="74" t="s">
        <v>1650</v>
      </c>
      <c r="F35" s="74" t="n">
        <v>2015</v>
      </c>
      <c r="G35" s="74"/>
      <c r="H35" s="108" t="s">
        <v>1651</v>
      </c>
      <c r="I35" s="74" t="s">
        <v>1652</v>
      </c>
      <c r="J35" s="83"/>
      <c r="K35" s="74" t="s">
        <v>1653</v>
      </c>
      <c r="L35" s="83"/>
      <c r="M35" s="74"/>
      <c r="N35" s="83" t="s">
        <v>1451</v>
      </c>
      <c r="O35" s="74" t="s">
        <v>1654</v>
      </c>
      <c r="P35" s="74"/>
      <c r="Q35" s="74" t="s">
        <v>1655</v>
      </c>
      <c r="R35" s="83"/>
      <c r="S35" s="74"/>
      <c r="T35" s="110" t="s">
        <v>1600</v>
      </c>
      <c r="U35" s="74"/>
      <c r="V35" s="74"/>
      <c r="W35" s="110"/>
      <c r="X35" s="111"/>
    </row>
    <row r="36" customFormat="false" ht="331.2" hidden="false" customHeight="false" outlineLevel="0" collapsed="false">
      <c r="B36" s="74" t="s">
        <v>1656</v>
      </c>
      <c r="C36" s="83" t="s">
        <v>1538</v>
      </c>
      <c r="D36" s="74" t="s">
        <v>1657</v>
      </c>
      <c r="E36" s="74" t="s">
        <v>1658</v>
      </c>
      <c r="F36" s="74" t="n">
        <v>2015</v>
      </c>
      <c r="G36" s="74"/>
      <c r="H36" s="108" t="s">
        <v>1659</v>
      </c>
      <c r="I36" s="74" t="s">
        <v>1660</v>
      </c>
      <c r="J36" s="83"/>
      <c r="K36" s="74"/>
      <c r="L36" s="83"/>
      <c r="M36" s="74"/>
      <c r="N36" s="83"/>
      <c r="O36" s="74"/>
      <c r="P36" s="74"/>
      <c r="Q36" s="74"/>
      <c r="R36" s="83"/>
      <c r="S36" s="74"/>
      <c r="T36" s="110"/>
      <c r="U36" s="74" t="s">
        <v>1661</v>
      </c>
      <c r="V36" s="74"/>
      <c r="W36" s="110"/>
      <c r="X36" s="111"/>
    </row>
    <row r="37" customFormat="false" ht="230.4" hidden="false" customHeight="false" outlineLevel="0" collapsed="false">
      <c r="B37" s="74" t="s">
        <v>1662</v>
      </c>
      <c r="C37" s="83" t="s">
        <v>1445</v>
      </c>
      <c r="D37" s="74" t="s">
        <v>1663</v>
      </c>
      <c r="E37" s="74" t="s">
        <v>1664</v>
      </c>
      <c r="F37" s="74" t="n">
        <v>2016</v>
      </c>
      <c r="G37" s="74"/>
      <c r="H37" s="108" t="s">
        <v>1665</v>
      </c>
      <c r="I37" s="74" t="s">
        <v>1666</v>
      </c>
      <c r="J37" s="83" t="s">
        <v>1451</v>
      </c>
      <c r="K37" s="74" t="s">
        <v>1667</v>
      </c>
      <c r="L37" s="83"/>
      <c r="M37" s="74"/>
      <c r="N37" s="83"/>
      <c r="O37" s="74"/>
      <c r="P37" s="74"/>
      <c r="Q37" s="74"/>
      <c r="R37" s="83"/>
      <c r="S37" s="74"/>
      <c r="T37" s="110" t="s">
        <v>1668</v>
      </c>
      <c r="U37" s="74" t="s">
        <v>1669</v>
      </c>
      <c r="V37" s="74" t="s">
        <v>1670</v>
      </c>
      <c r="W37" s="110"/>
      <c r="X37" s="111"/>
    </row>
    <row r="38" customFormat="false" ht="244.8" hidden="false" customHeight="false" outlineLevel="0" collapsed="false">
      <c r="B38" s="74" t="s">
        <v>1671</v>
      </c>
      <c r="C38" s="83" t="s">
        <v>1445</v>
      </c>
      <c r="D38" s="74" t="s">
        <v>1672</v>
      </c>
      <c r="E38" s="74" t="s">
        <v>1576</v>
      </c>
      <c r="F38" s="74" t="n">
        <v>2012</v>
      </c>
      <c r="G38" s="74"/>
      <c r="H38" s="108" t="s">
        <v>1673</v>
      </c>
      <c r="I38" s="74" t="s">
        <v>1674</v>
      </c>
      <c r="J38" s="83"/>
      <c r="K38" s="74"/>
      <c r="L38" s="83"/>
      <c r="M38" s="74"/>
      <c r="N38" s="83" t="s">
        <v>1451</v>
      </c>
      <c r="O38" s="74" t="s">
        <v>1675</v>
      </c>
      <c r="P38" s="74" t="s">
        <v>1676</v>
      </c>
      <c r="Q38" s="74"/>
      <c r="T38" s="110"/>
      <c r="U38" s="74"/>
      <c r="V38" s="74"/>
      <c r="W38" s="110"/>
    </row>
    <row r="39" customFormat="false" ht="14.4" hidden="false" customHeight="false" outlineLevel="0" collapsed="false">
      <c r="B39" s="125" t="s">
        <v>1677</v>
      </c>
      <c r="C39" s="125" t="s">
        <v>1538</v>
      </c>
      <c r="D39" s="125" t="s">
        <v>1678</v>
      </c>
      <c r="E39" s="125" t="s">
        <v>754</v>
      </c>
      <c r="F39" s="125" t="n">
        <v>3</v>
      </c>
      <c r="G39" s="125" t="s">
        <v>1496</v>
      </c>
      <c r="H39" s="125" t="s">
        <v>1679</v>
      </c>
      <c r="I39" s="125" t="s">
        <v>1680</v>
      </c>
      <c r="J39" s="125" t="s">
        <v>1451</v>
      </c>
      <c r="K39" s="125" t="s">
        <v>1681</v>
      </c>
      <c r="L39" s="125" t="s">
        <v>1451</v>
      </c>
      <c r="M39" s="125" t="s">
        <v>1682</v>
      </c>
      <c r="N39" s="125" t="s">
        <v>1451</v>
      </c>
      <c r="O39" s="125" t="s">
        <v>1683</v>
      </c>
      <c r="P39" s="125" t="s">
        <v>1478</v>
      </c>
      <c r="Q39" s="125" t="s">
        <v>1479</v>
      </c>
      <c r="R39" s="125" t="s">
        <v>1480</v>
      </c>
      <c r="S39" s="125" t="s">
        <v>1684</v>
      </c>
      <c r="T39" s="125" t="s">
        <v>1482</v>
      </c>
      <c r="U39" s="125" t="s">
        <v>1685</v>
      </c>
      <c r="V39" s="125" t="s">
        <v>1686</v>
      </c>
      <c r="W39" s="125" t="n">
        <v>3</v>
      </c>
      <c r="X39" s="125" t="s">
        <v>1687</v>
      </c>
    </row>
    <row r="40" customFormat="false" ht="14.4" hidden="false" customHeight="false" outlineLevel="0" collapsed="false">
      <c r="B40" s="125" t="s">
        <v>1688</v>
      </c>
      <c r="C40" s="125" t="s">
        <v>1689</v>
      </c>
      <c r="D40" s="125" t="s">
        <v>1690</v>
      </c>
      <c r="E40" s="125" t="s">
        <v>1664</v>
      </c>
      <c r="F40" s="125" t="s">
        <v>1691</v>
      </c>
      <c r="G40" s="125" t="s">
        <v>1448</v>
      </c>
      <c r="H40" s="125" t="s">
        <v>1692</v>
      </c>
      <c r="I40" s="125" t="s">
        <v>1693</v>
      </c>
      <c r="J40" s="125" t="s">
        <v>1451</v>
      </c>
      <c r="K40" s="125" t="s">
        <v>1694</v>
      </c>
      <c r="L40" s="125" t="s">
        <v>1451</v>
      </c>
      <c r="M40" s="125" t="s">
        <v>1695</v>
      </c>
      <c r="N40" s="125" t="s">
        <v>1469</v>
      </c>
      <c r="O40" s="125" t="s">
        <v>1696</v>
      </c>
      <c r="P40" s="125" t="s">
        <v>1697</v>
      </c>
      <c r="Q40" s="125" t="s">
        <v>1456</v>
      </c>
      <c r="R40" s="125" t="s">
        <v>1480</v>
      </c>
      <c r="S40" s="125" t="s">
        <v>1698</v>
      </c>
      <c r="T40" s="125" t="s">
        <v>1699</v>
      </c>
      <c r="U40" s="125" t="s">
        <v>1700</v>
      </c>
      <c r="V40" s="125" t="s">
        <v>1701</v>
      </c>
      <c r="W40" s="125" t="n">
        <v>3</v>
      </c>
      <c r="X40" s="125" t="s">
        <v>1702</v>
      </c>
    </row>
    <row r="41" customFormat="false" ht="14.4" hidden="false" customHeight="false" outlineLevel="0" collapsed="false">
      <c r="B41" s="125" t="s">
        <v>1703</v>
      </c>
      <c r="C41" s="125" t="s">
        <v>1569</v>
      </c>
      <c r="D41" s="125" t="s">
        <v>1704</v>
      </c>
      <c r="E41" s="125" t="s">
        <v>172</v>
      </c>
      <c r="F41" s="125" t="n">
        <v>2017</v>
      </c>
      <c r="G41" s="125" t="s">
        <v>1496</v>
      </c>
      <c r="H41" s="125" t="s">
        <v>1705</v>
      </c>
      <c r="I41" s="125" t="s">
        <v>1706</v>
      </c>
      <c r="J41" s="125" t="s">
        <v>1469</v>
      </c>
      <c r="K41" s="126"/>
      <c r="L41" s="125" t="s">
        <v>1451</v>
      </c>
      <c r="M41" s="125" t="s">
        <v>1707</v>
      </c>
      <c r="N41" s="125" t="s">
        <v>1451</v>
      </c>
      <c r="O41" s="125" t="s">
        <v>1708</v>
      </c>
      <c r="P41" s="125" t="s">
        <v>1478</v>
      </c>
      <c r="Q41" s="125" t="s">
        <v>1709</v>
      </c>
      <c r="R41" s="125" t="s">
        <v>1480</v>
      </c>
      <c r="S41" s="125" t="s">
        <v>1710</v>
      </c>
      <c r="T41" s="125" t="s">
        <v>1482</v>
      </c>
      <c r="U41" s="125" t="s">
        <v>1711</v>
      </c>
      <c r="V41" s="125" t="s">
        <v>1712</v>
      </c>
      <c r="W41" s="125" t="n">
        <v>2</v>
      </c>
      <c r="X41" s="125" t="s">
        <v>1713</v>
      </c>
    </row>
    <row r="42" customFormat="false" ht="14.4" hidden="false" customHeight="false" outlineLevel="0" collapsed="false">
      <c r="B42" s="125" t="s">
        <v>1714</v>
      </c>
      <c r="C42" s="125" t="s">
        <v>1538</v>
      </c>
      <c r="D42" s="125" t="s">
        <v>1715</v>
      </c>
      <c r="E42" s="125" t="s">
        <v>1716</v>
      </c>
      <c r="F42" s="125" t="s">
        <v>1717</v>
      </c>
      <c r="G42" s="125" t="s">
        <v>1496</v>
      </c>
      <c r="H42" s="125" t="s">
        <v>1718</v>
      </c>
      <c r="I42" s="125" t="s">
        <v>1719</v>
      </c>
      <c r="J42" s="125" t="s">
        <v>1469</v>
      </c>
      <c r="K42" s="126"/>
      <c r="L42" s="125" t="s">
        <v>1469</v>
      </c>
      <c r="M42" s="126"/>
      <c r="N42" s="125" t="s">
        <v>1451</v>
      </c>
      <c r="O42" s="125" t="s">
        <v>1720</v>
      </c>
      <c r="P42" s="125" t="s">
        <v>1455</v>
      </c>
      <c r="Q42" s="125" t="s">
        <v>1456</v>
      </c>
      <c r="R42" s="125" t="s">
        <v>1457</v>
      </c>
      <c r="S42" s="125" t="s">
        <v>1721</v>
      </c>
      <c r="T42" s="125" t="s">
        <v>1722</v>
      </c>
      <c r="U42" s="125" t="s">
        <v>1723</v>
      </c>
      <c r="V42" s="125" t="s">
        <v>1724</v>
      </c>
      <c r="W42" s="125" t="n">
        <v>3</v>
      </c>
      <c r="X42" s="126"/>
    </row>
  </sheetData>
  <mergeCells count="3">
    <mergeCell ref="J2:S2"/>
    <mergeCell ref="T2:V2"/>
    <mergeCell ref="X2:X3"/>
  </mergeCells>
  <dataValidations count="16">
    <dataValidation allowBlank="true" errorStyle="stop" operator="between" showDropDown="false" showErrorMessage="true" showInputMessage="false" sqref="W4:W6 W8:W10 W12 W30" type="list">
      <formula1>"1,2,3"</formula1>
      <formula2>0</formula2>
    </dataValidation>
    <dataValidation allowBlank="true" errorStyle="stop" operator="between" showDropDown="false" showErrorMessage="true" showInputMessage="false" sqref="H4:H6 H8:H10 H12:H38" type="list">
      <formula1>"International Government Organisation,International NGO,National NGO,Local NGO,National Government,Regional Government,Local Government,Community Based Organisation,Consultant,Private Sector"</formula1>
      <formula2>0</formula2>
    </dataValidation>
    <dataValidation allowBlank="true" errorStyle="stop" operator="between" showDropDown="false" showErrorMessage="true" showInputMessage="false" sqref="J4:J6 L4:L6 N4:N38 J8:J10 L8:L10 J12:J38 L12:L38" type="list">
      <formula1>"Yes,No"</formula1>
      <formula2>0</formula2>
    </dataValidation>
    <dataValidation allowBlank="true" errorStyle="stop" operator="between" showDropDown="false" showErrorMessage="true" showInputMessage="false" sqref="C4:C6 C8:C10 C12:C18 C20:C38" type="list">
      <formula1>"Africa,Asia,Europe,Latin America,North America,Oceania,All regions"</formula1>
      <formula2>0</formula2>
    </dataValidation>
    <dataValidation allowBlank="true" errorStyle="stop" operator="between" showDropDown="false" showErrorMessage="true" showInputMessage="false" sqref="G4:G13" type="list">
      <formula1>"Less than 50 000 USD,50 000 to 250 000 USD,More than 250 000 USD"</formula1>
      <formula2>0</formula2>
    </dataValidation>
    <dataValidation allowBlank="true" errorStyle="stop" operator="between" showDropDown="false" showErrorMessage="true" showInputMessage="false" sqref="I4:I13" type="list">
      <formula1>"Compliments existing frameworks,Compliments existing technologies,Cost,Data requirements,Flexible and adaptive,Political/Institutional direction,Previous experience,Staff requirements,Time requirements,All,Other (please specify)"</formula1>
      <formula2>0</formula2>
    </dataValidation>
    <dataValidation allowBlank="true" errorStyle="stop" operator="between" showDropDown="false" showErrorMessage="true" showInputMessage="false" sqref="T4:T12" type="list">
      <formula1>"No barriers,Data availability,Financial resources,Technical resources,Human resources,stakeholder engagement,stakeholder collaboration,institutional structures and procedures,All,Other (please specify)"</formula1>
      <formula2>0</formula2>
    </dataValidation>
    <dataValidation allowBlank="true" errorStyle="stop" operator="between" showDropDown="false" showErrorMessage="true" showInputMessage="false" sqref="R4:R37" type="list">
      <formula1>"Easy to understand and use,Moderately difficult to understand and use,Very difficult to understand and use"</formula1>
      <formula2>0</formula2>
    </dataValidation>
    <dataValidation allowBlank="true" errorStyle="stop" operator="between" showDropDown="false" showErrorMessage="true" showInputMessage="false" sqref="Q4:Q12" type="list">
      <formula1>"Less than 1 week,1-4 weeks,4-8 weeks,More than 8 weeks"</formula1>
      <formula2>0</formula2>
    </dataValidation>
    <dataValidation allowBlank="true" errorStyle="stop" operator="between" showDropDown="false" showErrorMessage="true" showInputMessage="false" sqref="P4:P12" type="list">
      <formula1>"Less than 1 day,1-3 days,More than 3 days"</formula1>
      <formula2>0</formula2>
    </dataValidation>
    <dataValidation allowBlank="true" errorStyle="stop" operator="between" showDropDown="false" showErrorMessage="true" showInputMessage="false" sqref="E4:E12" type="list">
      <formula1>"Agriculture,Drylands and Deserts,Forest &amp; Woodlands,Inland waters,Marine &amp; Coastal,Mountains,Rangelands &amp; Grasslands,Urban,All (Generic),Other (please specify)"</formula1>
      <formula2>0</formula2>
    </dataValidation>
    <dataValidation allowBlank="true" errorStyle="stop" operator="between" showDropDown="false" showErrorMessage="true" showInputMessage="false" sqref="E13:E38" type="list">
      <formula1>"Agriculture,Forest &amp; Woodlands,Inland waters,Marine &amp; Coastal,Drylands &amp; Graslands,Urban,All (Generic),Other (please specify)"</formula1>
      <formula2>0</formula2>
    </dataValidation>
    <dataValidation allowBlank="true" errorStyle="stop" operator="between" showDropDown="false" showErrorMessage="true" showInputMessage="false" sqref="Q13" type="list">
      <formula1>"Less than 1 week,1 - 4 weeks,4-8 weeks,More than 8 weeks"</formula1>
      <formula2>0</formula2>
    </dataValidation>
    <dataValidation allowBlank="true" errorStyle="stop" operator="between" showDropDown="false" showErrorMessage="true" showInputMessage="false" sqref="P13" type="list">
      <formula1>"Less than 1day,1-3 days,More than 3 days"</formula1>
      <formula2>0</formula2>
    </dataValidation>
    <dataValidation allowBlank="true" errorStyle="stop" operator="between" showDropDown="false" showErrorMessage="true" showInputMessage="false" sqref="T13:T28 T32:T38" type="list">
      <formula1>"Data availability,Financial resources,Technical resources,Human resources,stakeholder engagement,stakeholder collaboration,institutional structures and procedures,All,Other (please specify)"</formula1>
      <formula2>0</formula2>
    </dataValidation>
    <dataValidation allowBlank="true" errorStyle="stop" operator="between" showDropDown="false" showErrorMessage="true" showInputMessage="false" sqref="W13:W29 W31:W38" type="list">
      <formula1>"1,2,3,4,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43359375" defaultRowHeight="14.4" zeroHeight="true" outlineLevelRow="0" outlineLevelCol="0"/>
  <cols>
    <col collapsed="false" customWidth="true" hidden="false" outlineLevel="0" max="1" min="1" style="1" width="8.1"/>
    <col collapsed="false" customWidth="true" hidden="false" outlineLevel="0" max="2" min="2" style="2" width="8.87"/>
    <col collapsed="false" customWidth="true" hidden="false" outlineLevel="0" max="3" min="3" style="0" width="149.55"/>
    <col collapsed="false" customWidth="true" hidden="false" outlineLevel="0" max="4" min="4" style="2" width="5.66"/>
    <col collapsed="false" customWidth="false" hidden="true" outlineLevel="0" max="16384" min="5" style="0" width="89.43"/>
  </cols>
  <sheetData>
    <row r="1" customFormat="false" ht="14.4" hidden="false" customHeight="false" outlineLevel="0" collapsed="false">
      <c r="B1" s="1"/>
      <c r="C1" s="1"/>
      <c r="D1" s="1"/>
    </row>
    <row r="2" customFormat="false" ht="14.4" hidden="false" customHeight="false" outlineLevel="0" collapsed="false">
      <c r="B2" s="5"/>
      <c r="C2" s="5"/>
      <c r="D2" s="5"/>
    </row>
    <row r="3" customFormat="false" ht="7.5" hidden="false" customHeight="true" outlineLevel="0" collapsed="false">
      <c r="B3" s="6"/>
      <c r="C3" s="6"/>
      <c r="D3" s="6"/>
    </row>
    <row r="4" customFormat="false" ht="38.25" hidden="false" customHeight="true" outlineLevel="0" collapsed="false">
      <c r="C4" s="127" t="s">
        <v>1725</v>
      </c>
    </row>
    <row r="5" customFormat="false" ht="17.25" hidden="false" customHeight="true" outlineLevel="0" collapsed="false">
      <c r="C5" s="128"/>
    </row>
    <row r="6" customFormat="false" ht="14.4" hidden="false" customHeight="false" outlineLevel="0" collapsed="false">
      <c r="C6" s="72"/>
    </row>
    <row r="7" customFormat="false" ht="28.8" hidden="false" customHeight="false" outlineLevel="0" collapsed="false">
      <c r="C7" s="129" t="s">
        <v>1726</v>
      </c>
    </row>
    <row r="8" customFormat="false" ht="14.4" hidden="false" customHeight="false" outlineLevel="0" collapsed="false">
      <c r="C8" s="130"/>
    </row>
    <row r="9" customFormat="false" ht="14.4" hidden="false" customHeight="false" outlineLevel="0" collapsed="false">
      <c r="C9" s="131" t="s">
        <v>1727</v>
      </c>
    </row>
    <row r="10" customFormat="false" ht="7.5" hidden="false" customHeight="true" outlineLevel="0" collapsed="false">
      <c r="C10" s="132"/>
    </row>
    <row r="11" customFormat="false" ht="100.5" hidden="false" customHeight="true" outlineLevel="0" collapsed="false">
      <c r="C11" s="133"/>
    </row>
    <row r="12" customFormat="false" ht="21.75" hidden="false" customHeight="true" outlineLevel="0" collapsed="false">
      <c r="C12" s="134"/>
    </row>
    <row r="13" customFormat="false" ht="14.4" hidden="false" customHeight="false" outlineLevel="0" collapsed="false">
      <c r="C13" s="131" t="s">
        <v>1728</v>
      </c>
    </row>
    <row r="14" customFormat="false" ht="10.5" hidden="false" customHeight="true" outlineLevel="0" collapsed="false">
      <c r="C14" s="135"/>
    </row>
    <row r="15" customFormat="false" ht="14.4" hidden="false" customHeight="false" outlineLevel="0" collapsed="false">
      <c r="C15" s="136"/>
    </row>
    <row r="16" customFormat="false" ht="14.4" hidden="false" customHeight="false" outlineLevel="0" collapsed="false">
      <c r="C16" s="137"/>
    </row>
    <row r="17" customFormat="false" ht="14.4" hidden="false" customHeight="false" outlineLevel="0" collapsed="false">
      <c r="C17" s="138" t="s">
        <v>1729</v>
      </c>
    </row>
    <row r="18" customFormat="false" ht="12.75" hidden="false" customHeight="true" outlineLevel="0" collapsed="false">
      <c r="C18" s="139"/>
    </row>
    <row r="19" customFormat="false" ht="100.5" hidden="false" customHeight="true" outlineLevel="0" collapsed="false">
      <c r="C19" s="140"/>
    </row>
    <row r="20" customFormat="false" ht="14.4" hidden="false" customHeight="false" outlineLevel="0" collapsed="false">
      <c r="C20" s="141"/>
    </row>
    <row r="21" customFormat="false" ht="14.4" hidden="false" customHeight="false" outlineLevel="0" collapsed="false">
      <c r="C21" s="138" t="s">
        <v>1730</v>
      </c>
    </row>
    <row r="22" customFormat="false" ht="12" hidden="false" customHeight="true" outlineLevel="0" collapsed="false">
      <c r="C22" s="139"/>
    </row>
    <row r="23" customFormat="false" ht="100.5" hidden="false" customHeight="true" outlineLevel="0" collapsed="false">
      <c r="C23" s="140"/>
    </row>
    <row r="24" customFormat="false" ht="15" hidden="false" customHeight="true" outlineLevel="0" collapsed="false">
      <c r="C24" s="142"/>
    </row>
    <row r="25" customFormat="false" ht="29.25" hidden="false" customHeight="true" outlineLevel="0" collapsed="false">
      <c r="C25" s="143" t="s">
        <v>1731</v>
      </c>
    </row>
    <row r="26" customFormat="false" ht="12" hidden="false" customHeight="true" outlineLevel="0" collapsed="false">
      <c r="C26" s="143"/>
    </row>
    <row r="27" customFormat="false" ht="100.5" hidden="false" customHeight="true" outlineLevel="0" collapsed="false">
      <c r="C27" s="144"/>
    </row>
    <row r="28" customFormat="false" ht="14.4" hidden="false" customHeight="false" outlineLevel="0" collapsed="false">
      <c r="C28" s="138" t="s">
        <v>1732</v>
      </c>
    </row>
    <row r="29" customFormat="false" ht="10.5" hidden="false" customHeight="true" outlineLevel="0" collapsed="false">
      <c r="C29" s="2"/>
    </row>
    <row r="30" customFormat="false" ht="14.4" hidden="false" customHeight="false" outlineLevel="0" collapsed="false">
      <c r="C30" s="145"/>
    </row>
    <row r="31" customFormat="false" ht="14.4" hidden="false" customHeight="false" outlineLevel="0" collapsed="false">
      <c r="C31" s="13"/>
    </row>
    <row r="32" customFormat="false" ht="14.4" hidden="false" customHeight="false" outlineLevel="0" collapsed="false">
      <c r="C32" s="2"/>
    </row>
    <row r="33" customFormat="false" ht="14.4" hidden="false" customHeight="false" outlineLevel="0" collapsed="false">
      <c r="B33" s="5"/>
      <c r="C33" s="5"/>
      <c r="D33" s="5"/>
    </row>
  </sheetData>
  <dataValidations count="2">
    <dataValidation allowBlank="true" errorStyle="stop" operator="between" showDropDown="false" showErrorMessage="true" showInputMessage="false" sqref="C15" type="list">
      <formula1>"Planning,Assessment,Design,Implementation,Monitoring&amp;Evaluation,Mainstreaming,Overall process guidance that covers all stages"</formula1>
      <formula2>0</formula2>
    </dataValidation>
    <dataValidation allowBlank="true" errorStyle="stop" operator="between" showDropDown="false" showErrorMessage="true" showInputMessage="false" sqref="C30:C31" type="list">
      <formula1>"ing on EbA tools/knowledge products,Lack of training on EbA concepts/best practice,Lack of expertise/human resources,Development of proposals,Lack of financial resources,Access to finances,Poor governanc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07T14:14:39Z</dcterms:created>
  <dc:creator>Alana Williamson</dc:creator>
  <dc:description/>
  <dc:language>en-US</dc:language>
  <cp:lastModifiedBy>Matthew Wright</cp:lastModifiedBy>
  <dcterms:modified xsi:type="dcterms:W3CDTF">2017-05-10T18:48:40Z</dcterms:modified>
  <cp:revision>0</cp:revision>
  <dc:subject/>
  <dc:title/>
</cp:coreProperties>
</file>