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uidance" sheetId="1" state="visible" r:id="rId2"/>
    <sheet name="Raw data" sheetId="2" state="visible" r:id="rId3"/>
    <sheet name="Analysis" sheetId="3" state="visible" r:id="rId4"/>
    <sheet name="Normalised data" sheetId="4" state="hidden" r:id="rId5"/>
    <sheet name="Count" sheetId="5" state="hidden"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Tahoma"/>
            <family val="2"/>
          </rPr>
          <t xml:space="preserve">Phil Franks:
</t>
        </r>
        <r>
          <rPr>
            <sz val="9"/>
            <color rgb="FF000000"/>
            <rFont val="Tahoma"/>
            <family val="2"/>
          </rPr>
          <t xml:space="preserve">happened more than 10 years ago</t>
        </r>
      </text>
      <mc:AlternateContent>
        <mc:Choice Requires="v2">
          <commentPr autoFill="true" autoScale="false" colHidden="false" locked="false" rowHidden="false" textHAlign="justify" textVAlign="top">
            <anchor moveWithCells="false" sizeWithCells="false">
              <xdr:from>
                <xdr:col>1</xdr:col>
                <xdr:colOff>12</xdr:colOff>
                <xdr:row>7</xdr:row>
                <xdr:rowOff>8</xdr:rowOff>
              </xdr:from>
              <xdr:to>
                <xdr:col>3</xdr:col>
                <xdr:colOff>23</xdr:colOff>
                <xdr:row>11</xdr:row>
                <xdr:rowOff>7</xdr:rowOff>
              </xdr:to>
            </anchor>
          </commentPr>
        </mc:Choice>
        <mc:Fallback/>
      </mc:AlternateContent>
    </comment>
  </commentList>
</comments>
</file>

<file path=xl/sharedStrings.xml><?xml version="1.0" encoding="utf-8"?>
<sst xmlns="http://schemas.openxmlformats.org/spreadsheetml/2006/main" count="190" uniqueCount="86">
  <si>
    <t xml:space="preserve">Guidance for using this tool</t>
  </si>
  <si>
    <t xml:space="preserve">Take a look at the data for Zambia that we have left in this tool to give an example of how it works.  Then delete the Zambia data from the raw data sheet and proceed to use the tool as follows:</t>
  </si>
  <si>
    <r>
      <rPr>
        <sz val="10"/>
        <color rgb="FF000000"/>
        <rFont val="Calibri"/>
        <family val="2"/>
      </rPr>
      <t xml:space="preserve">a)</t>
    </r>
    <r>
      <rPr>
        <sz val="7"/>
        <color rgb="FF000000"/>
        <rFont val="Times New Roman"/>
        <family val="1"/>
      </rPr>
      <t xml:space="preserve">       </t>
    </r>
    <r>
      <rPr>
        <sz val="10"/>
        <color rgb="FF000000"/>
        <rFont val="Calibri"/>
        <family val="2"/>
      </rPr>
      <t xml:space="preserve">Enter the impacts from each village (men and women separately) on the raw data worksheet.  As you enter the data for each village/gender group you should add a new impact if they have come up with an impact that is not already in the list but otherwise put the score under the existing impact.  </t>
    </r>
  </si>
  <si>
    <r>
      <rPr>
        <sz val="10"/>
        <color rgb="FF000000"/>
        <rFont val="Calibri"/>
        <family val="2"/>
      </rPr>
      <t xml:space="preserve">b)</t>
    </r>
    <r>
      <rPr>
        <sz val="7"/>
        <color rgb="FF000000"/>
        <rFont val="Times New Roman"/>
        <family val="1"/>
      </rPr>
      <t xml:space="preserve">       </t>
    </r>
    <r>
      <rPr>
        <sz val="10"/>
        <color rgb="FF000000"/>
        <rFont val="Calibri"/>
        <family val="2"/>
      </rPr>
      <t xml:space="preserve">Go to the analysis sheet.  This sheet shows the average scores expressed as an average of the percentages from each village/gender group that identified the particular impact. This ensures than an impact that may have been identified by only one community (ie important in that locality but not elsewhere) is not lost because of zero scores in the other sample communities.  </t>
    </r>
  </si>
  <si>
    <r>
      <rPr>
        <sz val="10"/>
        <color rgb="FF000000"/>
        <rFont val="Calibri"/>
        <family val="2"/>
      </rPr>
      <t xml:space="preserve">c)</t>
    </r>
    <r>
      <rPr>
        <sz val="7"/>
        <color rgb="FF000000"/>
        <rFont val="Times New Roman"/>
        <family val="1"/>
      </rPr>
      <t xml:space="preserve">       </t>
    </r>
    <r>
      <rPr>
        <sz val="10"/>
        <color rgb="FF000000"/>
        <rFont val="Calibri"/>
        <family val="2"/>
      </rPr>
      <t xml:space="preserve">Press control+a to see a ranking of the impacts based on the scores from both men and women (i.e. priorities of men and women together).  Press control+m to see the ranking based only on scores from men (i.e. priorities of men alone), and control+w for a ranking based only on scores from women (i.e. priorities of women alone).</t>
    </r>
  </si>
  <si>
    <r>
      <rPr>
        <sz val="10"/>
        <color rgb="FF000000"/>
        <rFont val="Calibri"/>
        <family val="2"/>
      </rPr>
      <t xml:space="preserve">d)</t>
    </r>
    <r>
      <rPr>
        <sz val="7"/>
        <color rgb="FF000000"/>
        <rFont val="Times New Roman"/>
        <family val="1"/>
      </rPr>
      <t xml:space="preserve">       </t>
    </r>
    <r>
      <rPr>
        <sz val="10"/>
        <color rgb="FF000000"/>
        <rFont val="Calibri"/>
        <family val="2"/>
      </rPr>
      <t xml:space="preserve">This next stage is a filtering process to exclude impacts that should not be carried forward into the assessment plan either a) because they are not local level social impacts (i.e. beyond the scope of SAPA, or b) because they happened a long time ago before the agreed recall period, or c) because they are the result of problems with the facilitation of the community meeting. A common example is an impact being identified that actually has nothing to do with the PA e.g. projects implemented by a development NGO that was not PA-related.   This should have been ruled out during the community meeting but sometimes such impacts slip through. Any such impacts should be highlighted in red and then ignored.</t>
    </r>
  </si>
  <si>
    <r>
      <rPr>
        <sz val="10"/>
        <color rgb="FF000000"/>
        <rFont val="Calibri"/>
        <family val="2"/>
      </rPr>
      <t xml:space="preserve">e)</t>
    </r>
    <r>
      <rPr>
        <sz val="7"/>
        <color rgb="FF000000"/>
        <rFont val="Times New Roman"/>
        <family val="1"/>
      </rPr>
      <t xml:space="preserve">       </t>
    </r>
    <r>
      <rPr>
        <sz val="10"/>
        <color rgb="FF000000"/>
        <rFont val="Calibri"/>
        <family val="2"/>
      </rPr>
      <t xml:space="preserve">This next stage is a second filter – in this case to identify impacts that are actually governance issues rather than actual social impacts (i.e. related to information and transparency, participation, accountability, relationships and rule of law).  These governance issues will be addressed by the SAPA assessment but in the governance section of the household questionnaire rather than impact section, or by another method/tool.  Any governance issues should be highlighted in green. </t>
    </r>
  </si>
  <si>
    <r>
      <rPr>
        <sz val="10"/>
        <color rgb="FF000000"/>
        <rFont val="Calibri"/>
        <family val="2"/>
      </rPr>
      <t xml:space="preserve">f)</t>
    </r>
    <r>
      <rPr>
        <sz val="7"/>
        <color rgb="FF000000"/>
        <rFont val="Times New Roman"/>
        <family val="1"/>
      </rPr>
      <t xml:space="preserve">       </t>
    </r>
    <r>
      <rPr>
        <sz val="10"/>
        <color rgb="FF000000"/>
        <rFont val="Calibri"/>
        <family val="2"/>
      </rPr>
      <t xml:space="preserve">Now highlight in yellow the remaining impacts that you feel should be identified as "priority impacts" for further assessment ie to be carried forward into the assessment plan.  You do this by selecting a threshold % in the "all" column above which all impacts will be considered priority impacts (greater than or equal to 12% in the Zambia example).  Highlight all of these in yellow excluding any that have previously been highlighted in red or green.  Then review the prioritisation of men and add (ie highlight in yellow) any impact that was above the same threshold % for men only, and do the same for women only.  Lastly review the impacts that have been excluded to see if there is any that is just below the threshold that should also be included in the priority impacts category (for example if the inevitable bias in community meetings may have resulted in an issue which you know to be important getting a lower score than it might have done if other communities had been included in the sample for community meetings).  </t>
    </r>
  </si>
  <si>
    <t xml:space="preserve">g)    Lastly develop the final lists of positive and negative priority impacts based on those highlighted in yellow.  Some impacts can simply be copied into this final priority impacts list without editing. In other cases where impacts are overlapping (eg on human wildlife conflict) it will be necessary to rephrase the impact statements to avoid having overlaps.  It is suggested that you aim to end up with no more than 10 positive or 10 negative impacts to avoid overburdening the household questionnaire.</t>
  </si>
  <si>
    <t xml:space="preserve">SAPA impact analysis tool - raw data</t>
  </si>
  <si>
    <t xml:space="preserve">Kakumbi</t>
  </si>
  <si>
    <t xml:space="preserve">Mkhanya</t>
  </si>
  <si>
    <t xml:space="preserve">Village 3</t>
  </si>
  <si>
    <t xml:space="preserve">Village 4</t>
  </si>
  <si>
    <t xml:space="preserve">Village 5</t>
  </si>
  <si>
    <t xml:space="preserve">Village 6</t>
  </si>
  <si>
    <t xml:space="preserve">Positive impacts </t>
  </si>
  <si>
    <t xml:space="preserve">Men</t>
  </si>
  <si>
    <t xml:space="preserve">Women</t>
  </si>
  <si>
    <t xml:space="preserve">Employment in lodges (acquisition of assets)</t>
  </si>
  <si>
    <t xml:space="preserve">Infrastucture and services general (Banking, cellphones, road, airport etc)</t>
  </si>
  <si>
    <t xml:space="preserve">Revenue from wildlife hunting</t>
  </si>
  <si>
    <t xml:space="preserve">Infrastructure from lodges (schools, boreholes, health facilities)</t>
  </si>
  <si>
    <t xml:space="preserve">Airport development</t>
  </si>
  <si>
    <t xml:space="preserve">Cultural exchanges (tourists paying for cultural events, learning)</t>
  </si>
  <si>
    <t xml:space="preserve">Educational sponsorship of individual children from lodges association</t>
  </si>
  <si>
    <t xml:space="preserve">Improved governance of resources through short courses (capacity building)</t>
  </si>
  <si>
    <t xml:space="preserve">Increasing business opportunities (eg crafts)</t>
  </si>
  <si>
    <t xml:space="preserve">Employment as villages scouts and forest guards</t>
  </si>
  <si>
    <t xml:space="preserve">Tourists supporting school infrastructure </t>
  </si>
  <si>
    <t xml:space="preserve">Educational sponsorship of individual children from tourists</t>
  </si>
  <si>
    <t xml:space="preserve">Meat from professional hunting</t>
  </si>
  <si>
    <t xml:space="preserve">Containers for drawing water from Rotary Club</t>
  </si>
  <si>
    <t xml:space="preserve">Tourism supports the national economy</t>
  </si>
  <si>
    <t xml:space="preserve">Tourists helping handicapped people (wheelchairs, healthcare)</t>
  </si>
  <si>
    <t xml:space="preserve">Conservation of wildlife for future generations (existence and use values) </t>
  </si>
  <si>
    <t xml:space="preserve">Education of children on conservation</t>
  </si>
  <si>
    <t xml:space="preserve">Sanitation pads for school girls so they can go to school</t>
  </si>
  <si>
    <t xml:space="preserve">Womens employment making sanitation pads</t>
  </si>
  <si>
    <t xml:space="preserve">Eco-tourism activities generating income</t>
  </si>
  <si>
    <t xml:space="preserve">Increased market and business opportunities eg crafts, veg to with lodges</t>
  </si>
  <si>
    <t xml:space="preserve">Promotion of luangwa as a tourism destination</t>
  </si>
  <si>
    <t xml:space="preserve">Improved local transport</t>
  </si>
  <si>
    <t xml:space="preserve">TOTAL</t>
  </si>
  <si>
    <t xml:space="preserve">Negative impacts</t>
  </si>
  <si>
    <t xml:space="preserve">Human wildlife conflict (crop loss, no compensation, red tape, human safety, people-park conflict) </t>
  </si>
  <si>
    <t xml:space="preserve">Loss of trees through increased charcoal burning for migrants</t>
  </si>
  <si>
    <t xml:space="preserve">Increased crime in the area (mostly from migrants)</t>
  </si>
  <si>
    <t xml:space="preserve">Predators killing livestock </t>
  </si>
  <si>
    <t xml:space="preserve">In migration causing loss of culture and increases in HIV</t>
  </si>
  <si>
    <t xml:space="preserve">NGOs reduce community projects because of poaching </t>
  </si>
  <si>
    <t xml:space="preserve">Noise pollution from bars and vehicles</t>
  </si>
  <si>
    <t xml:space="preserve">CBR members are not professional</t>
  </si>
  <si>
    <t xml:space="preserve">No cash benefit from lodges</t>
  </si>
  <si>
    <t xml:space="preserve">Hunting ban reduced revenue</t>
  </si>
  <si>
    <t xml:space="preserve">CRB never received revenue or money disappeared</t>
  </si>
  <si>
    <t xml:space="preserve">Restrictions and harassment on firewood harvesting</t>
  </si>
  <si>
    <t xml:space="preserve">Wild animals killing people</t>
  </si>
  <si>
    <t xml:space="preserve">Crop raiding (notably by elephants)</t>
  </si>
  <si>
    <t xml:space="preserve">Lack of compensation for damage and death</t>
  </si>
  <si>
    <t xml:space="preserve">ZAWA not helping with control of animals</t>
  </si>
  <si>
    <t xml:space="preserve">Restrictions on resource access for income generation</t>
  </si>
  <si>
    <t xml:space="preserve">Harassment by ZAWA staff when an animal is found dead</t>
  </si>
  <si>
    <t xml:space="preserve">Jobs with ZAWA going to outsiders and jobs with lodges going to people near park</t>
  </si>
  <si>
    <t xml:space="preserve">ZAWA staff searching houses without warrants </t>
  </si>
  <si>
    <t xml:space="preserve">No response from ZAWA when people are killed or to crop damage</t>
  </si>
  <si>
    <t xml:space="preserve">No game meat from hunting</t>
  </si>
  <si>
    <t xml:space="preserve">No hunting licences to local people (due to no information and high cost)</t>
  </si>
  <si>
    <t xml:space="preserve">Uneven/no infrastructure development by lodges</t>
  </si>
  <si>
    <t xml:space="preserve">Education sponsorship by lodges restricted their staff</t>
  </si>
  <si>
    <t xml:space="preserve">Prohibitive park entry fees</t>
  </si>
  <si>
    <t xml:space="preserve">No sharing of a % park entry fees with communities</t>
  </si>
  <si>
    <t xml:space="preserve">No employment in lodges</t>
  </si>
  <si>
    <t xml:space="preserve">Community support biased to education</t>
  </si>
  <si>
    <t xml:space="preserve">Animals trespass in villages due to many lodges</t>
  </si>
  <si>
    <t xml:space="preserve">No/little awareness on the park</t>
  </si>
  <si>
    <t xml:space="preserve">Village scouts have no right to compensation for injury in the park</t>
  </si>
  <si>
    <t xml:space="preserve">SAPA impact analysis tool - analysis</t>
  </si>
  <si>
    <t xml:space="preserve">Average over communities  mentioning the impact</t>
  </si>
  <si>
    <t xml:space="preserve">All</t>
  </si>
  <si>
    <t xml:space="preserve">Negative impacts </t>
  </si>
  <si>
    <t xml:space="preserve">FDG analysis tool - normalised data</t>
  </si>
  <si>
    <t xml:space="preserve"> </t>
  </si>
  <si>
    <t xml:space="preserve">Village 1</t>
  </si>
  <si>
    <t xml:space="preserve">Village 2</t>
  </si>
  <si>
    <t xml:space="preserve">Total</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0"/>
  </numFmts>
  <fonts count="10">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sz val="10"/>
      <color rgb="FF000000"/>
      <name val="Calibri"/>
      <family val="2"/>
    </font>
    <font>
      <sz val="7"/>
      <color rgb="FF000000"/>
      <name val="Times New Roman"/>
      <family val="1"/>
    </font>
    <font>
      <b val="true"/>
      <sz val="11"/>
      <color rgb="FF000000"/>
      <name val="Calibri"/>
      <family val="2"/>
    </font>
    <font>
      <b val="true"/>
      <sz val="9"/>
      <color rgb="FF000000"/>
      <name val="Tahoma"/>
      <family val="2"/>
    </font>
    <font>
      <sz val="9"/>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0000"/>
        <bgColor rgb="FF993300"/>
      </patternFill>
    </fill>
    <fill>
      <patternFill patternType="solid">
        <fgColor rgb="FF008000"/>
        <bgColor rgb="FF008080"/>
      </patternFill>
    </fill>
    <fill>
      <patternFill patternType="solid">
        <fgColor rgb="FFFF8080"/>
        <bgColor rgb="FFFF99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7"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6" fontId="7" fillId="2" borderId="0" xfId="19" applyFont="true" applyBorder="true" applyAlignment="true" applyProtection="true">
      <alignment horizontal="general" vertical="bottom" textRotation="0" wrapText="false" indent="0" shrinkToFit="false"/>
      <protection locked="true" hidden="false"/>
    </xf>
    <xf numFmtId="166" fontId="0" fillId="0" borderId="1" xfId="19" applyFont="true" applyBorder="true" applyAlignment="true" applyProtection="true">
      <alignment horizontal="general" vertical="bottom" textRotation="0" wrapText="false" indent="0" shrinkToFit="false"/>
      <protection locked="true" hidden="false"/>
    </xf>
    <xf numFmtId="166" fontId="7" fillId="0" borderId="1" xfId="19" applyFont="true" applyBorder="true" applyAlignment="true" applyProtection="true">
      <alignment horizontal="center" vertical="bottom" textRotation="0" wrapText="false" indent="0" shrinkToFit="false"/>
      <protection locked="true" hidden="false"/>
    </xf>
    <xf numFmtId="166" fontId="7" fillId="0" borderId="1" xfId="19" applyFont="true" applyBorder="true" applyAlignment="true" applyProtection="true">
      <alignment horizontal="general" vertical="bottom" textRotation="0" wrapText="false" indent="0" shrinkToFit="false"/>
      <protection locked="true" hidden="false"/>
    </xf>
    <xf numFmtId="166" fontId="7" fillId="3" borderId="1" xfId="19" applyFont="true" applyBorder="true" applyAlignment="true" applyProtection="true">
      <alignment horizontal="center" vertical="bottom" textRotation="0" wrapText="false" indent="0" shrinkToFit="false"/>
      <protection locked="true" hidden="false"/>
    </xf>
    <xf numFmtId="166" fontId="0" fillId="4" borderId="1" xfId="19" applyFont="true" applyBorder="true" applyAlignment="true" applyProtection="true">
      <alignment horizontal="general" vertical="bottom" textRotation="0" wrapText="false" indent="0" shrinkToFit="false"/>
      <protection locked="true" hidden="false"/>
    </xf>
    <xf numFmtId="166" fontId="0" fillId="3" borderId="1" xfId="19" applyFont="true" applyBorder="true" applyAlignment="true" applyProtection="tru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6" fontId="0" fillId="4" borderId="1" xfId="19" applyFont="true" applyBorder="true" applyAlignment="true" applyProtection="true">
      <alignment horizontal="left" vertical="bottom" textRotation="0" wrapText="false" indent="0" shrinkToFit="false"/>
      <protection locked="true" hidden="false"/>
    </xf>
    <xf numFmtId="166" fontId="0" fillId="5" borderId="1" xfId="19" applyFont="true" applyBorder="true" applyAlignment="true" applyProtection="true">
      <alignment horizontal="general" vertical="bottom" textRotation="0" wrapText="false" indent="0" shrinkToFit="false"/>
      <protection locked="true" hidden="false"/>
    </xf>
    <xf numFmtId="166" fontId="0" fillId="2" borderId="1" xfId="19" applyFont="true" applyBorder="true" applyAlignment="true" applyProtection="true">
      <alignment horizontal="general" vertical="bottom" textRotation="0" wrapText="false" indent="0" shrinkToFit="false"/>
      <protection locked="true" hidden="false"/>
    </xf>
    <xf numFmtId="166" fontId="0" fillId="6" borderId="1" xfId="19" applyFont="true" applyBorder="true" applyAlignment="true" applyProtection="true">
      <alignment horizontal="general"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6" fontId="7" fillId="2" borderId="1" xfId="19"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7" borderId="1" xfId="0" applyFont="true" applyBorder="true" applyAlignment="true" applyProtection="false">
      <alignment horizontal="center" vertical="bottom" textRotation="0" wrapText="false" indent="0" shrinkToFit="false"/>
      <protection locked="true" hidden="false"/>
    </xf>
    <xf numFmtId="166" fontId="0" fillId="7" borderId="1" xfId="19" applyFont="true" applyBorder="true" applyAlignment="true" applyProtection="true">
      <alignment horizontal="general" vertical="bottom" textRotation="0" wrapText="false" indent="0" shrinkToFit="false"/>
      <protection locked="true" hidden="false"/>
    </xf>
    <xf numFmtId="168" fontId="0" fillId="4" borderId="1"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8" fontId="0" fillId="0" borderId="1" xfId="19" applyFont="true" applyBorder="true" applyAlignment="true" applyProtection="true">
      <alignment horizontal="general" vertical="bottom" textRotation="0" wrapText="false" indent="0" shrinkToFit="false"/>
      <protection locked="true" hidden="false"/>
    </xf>
    <xf numFmtId="165" fontId="0" fillId="0" borderId="1"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8.96484375" defaultRowHeight="14.4" zeroHeight="false" outlineLevelRow="0" outlineLevelCol="0"/>
  <cols>
    <col collapsed="false" customWidth="true" hidden="false" outlineLevel="0" max="1" min="1" style="0" width="89.99"/>
  </cols>
  <sheetData>
    <row r="1" customFormat="false" ht="15.6" hidden="false" customHeight="false" outlineLevel="0" collapsed="false">
      <c r="A1" s="1" t="s">
        <v>0</v>
      </c>
    </row>
    <row r="3" customFormat="false" ht="27" hidden="false" customHeight="true" outlineLevel="0" collapsed="false">
      <c r="A3" s="2" t="s">
        <v>1</v>
      </c>
    </row>
    <row r="4" customFormat="false" ht="41.4" hidden="false" customHeight="false" outlineLevel="0" collapsed="false">
      <c r="A4" s="3" t="s">
        <v>2</v>
      </c>
    </row>
    <row r="5" customFormat="false" ht="55.2" hidden="false" customHeight="false" outlineLevel="0" collapsed="false">
      <c r="A5" s="3" t="s">
        <v>3</v>
      </c>
    </row>
    <row r="6" customFormat="false" ht="55.2" hidden="false" customHeight="false" outlineLevel="0" collapsed="false">
      <c r="A6" s="3" t="s">
        <v>4</v>
      </c>
    </row>
    <row r="7" customFormat="false" ht="110.4" hidden="false" customHeight="false" outlineLevel="0" collapsed="false">
      <c r="A7" s="3" t="s">
        <v>5</v>
      </c>
    </row>
    <row r="8" customFormat="false" ht="69" hidden="false" customHeight="false" outlineLevel="0" collapsed="false">
      <c r="A8" s="3" t="s">
        <v>6</v>
      </c>
    </row>
    <row r="9" customFormat="false" ht="151.8" hidden="false" customHeight="false" outlineLevel="0" collapsed="false">
      <c r="A9" s="3" t="s">
        <v>7</v>
      </c>
    </row>
    <row r="10" customFormat="false" ht="69" hidden="false" customHeight="false" outlineLevel="0" collapsed="false">
      <c r="A10" s="3" t="s">
        <v>8</v>
      </c>
    </row>
    <row r="11" customFormat="false" ht="14.4" hidden="false" customHeight="false" outlineLevel="0" collapsed="false">
      <c r="A11" s="2"/>
    </row>
    <row r="12" customFormat="false" ht="14.4" hidden="false" customHeight="false" outlineLevel="0" collapsed="false">
      <c r="A12" s="4"/>
    </row>
    <row r="13" customFormat="false" ht="14.4" hidden="false" customHeight="false" outlineLevel="0" collapsed="false">
      <c r="A13" s="4"/>
    </row>
    <row r="14" customFormat="false" ht="14.4" hidden="false" customHeight="false" outlineLevel="0" collapsed="false">
      <c r="A14" s="4"/>
    </row>
    <row r="15" customFormat="false" ht="14.4" hidden="false" customHeight="false" outlineLevel="0" collapsed="false">
      <c r="A15" s="4"/>
    </row>
    <row r="16" customFormat="false" ht="14.4" hidden="false" customHeight="false" outlineLevel="0" collapsed="false">
      <c r="A16" s="4"/>
    </row>
    <row r="17" customFormat="false" ht="14.4" hidden="false" customHeight="false" outlineLevel="0" collapsed="false">
      <c r="A17"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93.66"/>
    <col collapsed="false" customWidth="true" hidden="false" outlineLevel="0" max="2" min="2" style="0" width="9.55"/>
  </cols>
  <sheetData>
    <row r="1" customFormat="false" ht="14.4" hidden="false" customHeight="false" outlineLevel="0" collapsed="false">
      <c r="A1" s="5" t="s">
        <v>9</v>
      </c>
    </row>
    <row r="2" customFormat="false" ht="14.4" hidden="false" customHeight="false" outlineLevel="0" collapsed="false">
      <c r="A2" s="5"/>
    </row>
    <row r="3" customFormat="false" ht="14.4" hidden="false" customHeight="false" outlineLevel="0" collapsed="false">
      <c r="A3" s="6"/>
      <c r="B3" s="7" t="s">
        <v>10</v>
      </c>
      <c r="C3" s="7"/>
      <c r="D3" s="7" t="s">
        <v>11</v>
      </c>
      <c r="E3" s="7"/>
      <c r="F3" s="7" t="s">
        <v>12</v>
      </c>
      <c r="G3" s="7"/>
      <c r="H3" s="7" t="s">
        <v>13</v>
      </c>
      <c r="I3" s="7"/>
      <c r="J3" s="7" t="s">
        <v>14</v>
      </c>
      <c r="K3" s="7"/>
      <c r="L3" s="7" t="s">
        <v>15</v>
      </c>
      <c r="M3" s="7"/>
    </row>
    <row r="4" customFormat="false" ht="14.4" hidden="false" customHeight="false" outlineLevel="0" collapsed="false">
      <c r="A4" s="8" t="s">
        <v>16</v>
      </c>
      <c r="B4" s="6" t="s">
        <v>17</v>
      </c>
      <c r="C4" s="6" t="s">
        <v>18</v>
      </c>
      <c r="D4" s="6" t="s">
        <v>17</v>
      </c>
      <c r="E4" s="6" t="s">
        <v>18</v>
      </c>
      <c r="F4" s="6" t="s">
        <v>17</v>
      </c>
      <c r="G4" s="6" t="s">
        <v>18</v>
      </c>
      <c r="H4" s="6" t="s">
        <v>17</v>
      </c>
      <c r="I4" s="6" t="s">
        <v>18</v>
      </c>
      <c r="J4" s="6" t="s">
        <v>17</v>
      </c>
      <c r="K4" s="6" t="s">
        <v>18</v>
      </c>
      <c r="L4" s="6" t="s">
        <v>17</v>
      </c>
      <c r="M4" s="6" t="s">
        <v>18</v>
      </c>
    </row>
    <row r="5" customFormat="false" ht="14.4" hidden="false" customHeight="false" outlineLevel="0" collapsed="false">
      <c r="A5" s="9" t="s">
        <v>19</v>
      </c>
      <c r="B5" s="10" t="n">
        <v>20</v>
      </c>
      <c r="C5" s="10" t="n">
        <v>0</v>
      </c>
      <c r="D5" s="6"/>
      <c r="E5" s="6" t="n">
        <v>0</v>
      </c>
      <c r="F5" s="6"/>
      <c r="G5" s="6"/>
      <c r="H5" s="6"/>
      <c r="I5" s="6"/>
      <c r="J5" s="6"/>
      <c r="K5" s="6"/>
      <c r="L5" s="6"/>
      <c r="M5" s="6"/>
    </row>
    <row r="6" customFormat="false" ht="14.4" hidden="false" customHeight="false" outlineLevel="0" collapsed="false">
      <c r="A6" s="9" t="s">
        <v>20</v>
      </c>
      <c r="B6" s="10" t="n">
        <v>18</v>
      </c>
      <c r="C6" s="10" t="n">
        <v>5</v>
      </c>
      <c r="D6" s="6" t="n">
        <v>6</v>
      </c>
      <c r="E6" s="6" t="n">
        <v>6</v>
      </c>
      <c r="F6" s="6"/>
      <c r="G6" s="6"/>
      <c r="H6" s="6"/>
      <c r="I6" s="6"/>
      <c r="J6" s="6"/>
      <c r="K6" s="6"/>
      <c r="L6" s="6"/>
      <c r="M6" s="6"/>
    </row>
    <row r="7" customFormat="false" ht="14.4" hidden="false" customHeight="false" outlineLevel="0" collapsed="false">
      <c r="A7" s="9" t="s">
        <v>21</v>
      </c>
      <c r="B7" s="10" t="n">
        <v>7</v>
      </c>
      <c r="C7" s="10" t="n">
        <v>0</v>
      </c>
      <c r="D7" s="6"/>
      <c r="E7" s="6"/>
      <c r="F7" s="6"/>
      <c r="G7" s="6"/>
      <c r="H7" s="6"/>
      <c r="I7" s="6"/>
      <c r="J7" s="6"/>
      <c r="K7" s="6"/>
      <c r="L7" s="6"/>
      <c r="M7" s="6"/>
    </row>
    <row r="8" customFormat="false" ht="14.4" hidden="false" customHeight="false" outlineLevel="0" collapsed="false">
      <c r="A8" s="9" t="s">
        <v>22</v>
      </c>
      <c r="B8" s="10" t="n">
        <v>15</v>
      </c>
      <c r="C8" s="10" t="n">
        <v>0</v>
      </c>
      <c r="D8" s="6" t="n">
        <v>9</v>
      </c>
      <c r="E8" s="6"/>
      <c r="F8" s="6"/>
      <c r="G8" s="6"/>
      <c r="H8" s="6"/>
      <c r="I8" s="6"/>
      <c r="J8" s="6"/>
      <c r="K8" s="6"/>
      <c r="L8" s="6"/>
      <c r="M8" s="6"/>
    </row>
    <row r="9" customFormat="false" ht="14.4" hidden="false" customHeight="false" outlineLevel="0" collapsed="false">
      <c r="A9" s="9" t="s">
        <v>23</v>
      </c>
      <c r="B9" s="10" t="n">
        <v>14</v>
      </c>
      <c r="C9" s="10" t="n">
        <v>0</v>
      </c>
      <c r="D9" s="6"/>
      <c r="E9" s="6"/>
      <c r="F9" s="6"/>
      <c r="G9" s="6"/>
      <c r="H9" s="6"/>
      <c r="I9" s="6"/>
      <c r="J9" s="6"/>
      <c r="K9" s="6"/>
      <c r="L9" s="6"/>
      <c r="M9" s="6"/>
    </row>
    <row r="10" customFormat="false" ht="14.4" hidden="false" customHeight="false" outlineLevel="0" collapsed="false">
      <c r="A10" s="9" t="s">
        <v>24</v>
      </c>
      <c r="B10" s="10" t="n">
        <v>3</v>
      </c>
      <c r="C10" s="10" t="n">
        <v>0</v>
      </c>
      <c r="D10" s="6" t="n">
        <v>0</v>
      </c>
      <c r="E10" s="6"/>
      <c r="F10" s="6"/>
      <c r="G10" s="6"/>
      <c r="H10" s="6"/>
      <c r="I10" s="6"/>
      <c r="J10" s="6"/>
      <c r="K10" s="6"/>
      <c r="L10" s="6"/>
      <c r="M10" s="6"/>
    </row>
    <row r="11" customFormat="false" ht="14.4" hidden="false" customHeight="false" outlineLevel="0" collapsed="false">
      <c r="A11" s="9" t="s">
        <v>25</v>
      </c>
      <c r="B11" s="10" t="n">
        <v>19</v>
      </c>
      <c r="C11" s="10" t="n">
        <v>0</v>
      </c>
      <c r="D11" s="6" t="n">
        <v>8</v>
      </c>
      <c r="E11" s="6"/>
      <c r="F11" s="6"/>
      <c r="G11" s="6"/>
      <c r="H11" s="6"/>
      <c r="I11" s="6"/>
      <c r="J11" s="6"/>
      <c r="K11" s="6"/>
      <c r="L11" s="6"/>
      <c r="M11" s="6"/>
    </row>
    <row r="12" customFormat="false" ht="14.4" hidden="false" customHeight="false" outlineLevel="0" collapsed="false">
      <c r="A12" s="9" t="s">
        <v>26</v>
      </c>
      <c r="B12" s="10" t="n">
        <v>3</v>
      </c>
      <c r="C12" s="10" t="n">
        <v>0</v>
      </c>
      <c r="D12" s="6"/>
      <c r="E12" s="6"/>
      <c r="F12" s="6"/>
      <c r="G12" s="6"/>
      <c r="H12" s="6"/>
      <c r="I12" s="6"/>
      <c r="J12" s="6"/>
      <c r="K12" s="6"/>
      <c r="L12" s="6"/>
      <c r="M12" s="6"/>
    </row>
    <row r="13" customFormat="false" ht="14.4" hidden="false" customHeight="false" outlineLevel="0" collapsed="false">
      <c r="A13" s="9" t="s">
        <v>27</v>
      </c>
      <c r="B13" s="10" t="n">
        <v>6</v>
      </c>
      <c r="C13" s="10" t="n">
        <v>0</v>
      </c>
      <c r="D13" s="6"/>
      <c r="E13" s="6"/>
      <c r="F13" s="6"/>
      <c r="G13" s="6"/>
      <c r="H13" s="6"/>
      <c r="I13" s="6"/>
      <c r="J13" s="6"/>
      <c r="K13" s="6"/>
      <c r="L13" s="6"/>
      <c r="M13" s="6"/>
    </row>
    <row r="14" customFormat="false" ht="14.4" hidden="false" customHeight="false" outlineLevel="0" collapsed="false">
      <c r="A14" s="9" t="s">
        <v>28</v>
      </c>
      <c r="B14" s="10" t="n">
        <v>0</v>
      </c>
      <c r="C14" s="10" t="n">
        <v>5</v>
      </c>
      <c r="D14" s="6" t="n">
        <v>8</v>
      </c>
      <c r="E14" s="6"/>
      <c r="F14" s="6"/>
      <c r="G14" s="6"/>
      <c r="H14" s="6"/>
      <c r="I14" s="6"/>
      <c r="J14" s="6"/>
      <c r="K14" s="6"/>
      <c r="L14" s="6"/>
      <c r="M14" s="6"/>
    </row>
    <row r="15" customFormat="false" ht="14.4" hidden="false" customHeight="false" outlineLevel="0" collapsed="false">
      <c r="A15" s="9" t="s">
        <v>29</v>
      </c>
      <c r="B15" s="10" t="n">
        <v>0</v>
      </c>
      <c r="C15" s="10" t="n">
        <v>8</v>
      </c>
      <c r="D15" s="6"/>
      <c r="E15" s="6"/>
      <c r="F15" s="6"/>
      <c r="G15" s="6"/>
      <c r="H15" s="6"/>
      <c r="I15" s="6"/>
      <c r="J15" s="6"/>
      <c r="K15" s="6"/>
      <c r="L15" s="6"/>
      <c r="M15" s="6"/>
    </row>
    <row r="16" customFormat="false" ht="14.4" hidden="false" customHeight="false" outlineLevel="0" collapsed="false">
      <c r="A16" s="9" t="s">
        <v>30</v>
      </c>
      <c r="B16" s="10" t="n">
        <v>0</v>
      </c>
      <c r="C16" s="10" t="n">
        <v>8</v>
      </c>
      <c r="D16" s="6"/>
      <c r="E16" s="6" t="n">
        <v>7</v>
      </c>
      <c r="F16" s="6"/>
      <c r="G16" s="6"/>
      <c r="H16" s="6"/>
      <c r="I16" s="6"/>
      <c r="J16" s="6"/>
      <c r="K16" s="6"/>
      <c r="L16" s="6"/>
      <c r="M16" s="6"/>
    </row>
    <row r="17" customFormat="false" ht="14.4" hidden="false" customHeight="false" outlineLevel="0" collapsed="false">
      <c r="A17" s="9" t="s">
        <v>31</v>
      </c>
      <c r="B17" s="10" t="n">
        <v>0</v>
      </c>
      <c r="C17" s="10" t="n">
        <v>2</v>
      </c>
      <c r="D17" s="6"/>
      <c r="E17" s="6"/>
      <c r="F17" s="6"/>
      <c r="G17" s="6"/>
      <c r="H17" s="6"/>
      <c r="I17" s="6"/>
      <c r="J17" s="6"/>
      <c r="K17" s="6"/>
      <c r="L17" s="6"/>
      <c r="M17" s="6"/>
    </row>
    <row r="18" customFormat="false" ht="14.4" hidden="false" customHeight="false" outlineLevel="0" collapsed="false">
      <c r="A18" s="9" t="s">
        <v>32</v>
      </c>
      <c r="B18" s="10" t="n">
        <v>0</v>
      </c>
      <c r="C18" s="10" t="n">
        <v>4</v>
      </c>
      <c r="D18" s="6"/>
      <c r="E18" s="6"/>
      <c r="F18" s="6"/>
      <c r="G18" s="6"/>
      <c r="H18" s="6"/>
      <c r="I18" s="6"/>
      <c r="J18" s="6"/>
      <c r="K18" s="6"/>
      <c r="L18" s="6"/>
      <c r="M18" s="6"/>
    </row>
    <row r="19" customFormat="false" ht="14.4" hidden="false" customHeight="false" outlineLevel="0" collapsed="false">
      <c r="A19" s="9" t="s">
        <v>33</v>
      </c>
      <c r="B19" s="10" t="n">
        <v>0</v>
      </c>
      <c r="C19" s="10" t="n">
        <v>7</v>
      </c>
      <c r="D19" s="6" t="n">
        <v>2</v>
      </c>
      <c r="E19" s="6" t="n">
        <v>1</v>
      </c>
      <c r="F19" s="6"/>
      <c r="G19" s="6"/>
      <c r="H19" s="6"/>
      <c r="I19" s="6"/>
      <c r="J19" s="6"/>
      <c r="K19" s="6"/>
      <c r="L19" s="6"/>
      <c r="M19" s="6"/>
    </row>
    <row r="20" customFormat="false" ht="14.4" hidden="false" customHeight="false" outlineLevel="0" collapsed="false">
      <c r="A20" s="9" t="s">
        <v>34</v>
      </c>
      <c r="B20" s="10" t="n">
        <v>0</v>
      </c>
      <c r="C20" s="10" t="n">
        <v>4</v>
      </c>
      <c r="D20" s="6"/>
      <c r="E20" s="6"/>
      <c r="F20" s="6"/>
      <c r="G20" s="6"/>
      <c r="H20" s="6"/>
      <c r="I20" s="6"/>
      <c r="J20" s="6"/>
      <c r="K20" s="6"/>
      <c r="L20" s="6"/>
      <c r="M20" s="6"/>
    </row>
    <row r="21" customFormat="false" ht="14.4" hidden="false" customHeight="false" outlineLevel="0" collapsed="false">
      <c r="A21" s="9" t="s">
        <v>35</v>
      </c>
      <c r="B21" s="10"/>
      <c r="C21" s="10"/>
      <c r="D21" s="6" t="n">
        <v>9</v>
      </c>
      <c r="E21" s="6" t="n">
        <v>5</v>
      </c>
      <c r="F21" s="6"/>
      <c r="G21" s="6"/>
      <c r="H21" s="6"/>
      <c r="I21" s="6"/>
      <c r="J21" s="6"/>
      <c r="K21" s="6"/>
      <c r="L21" s="6"/>
      <c r="M21" s="6"/>
    </row>
    <row r="22" customFormat="false" ht="14.4" hidden="false" customHeight="false" outlineLevel="0" collapsed="false">
      <c r="A22" s="9" t="s">
        <v>36</v>
      </c>
      <c r="B22" s="10"/>
      <c r="C22" s="10"/>
      <c r="D22" s="6"/>
      <c r="E22" s="6" t="n">
        <v>5</v>
      </c>
      <c r="F22" s="6"/>
      <c r="G22" s="6"/>
      <c r="H22" s="6"/>
      <c r="I22" s="6"/>
      <c r="J22" s="6"/>
      <c r="K22" s="6"/>
      <c r="L22" s="6"/>
      <c r="M22" s="6"/>
    </row>
    <row r="23" customFormat="false" ht="14.4" hidden="false" customHeight="false" outlineLevel="0" collapsed="false">
      <c r="A23" s="9" t="s">
        <v>37</v>
      </c>
      <c r="B23" s="10"/>
      <c r="C23" s="10"/>
      <c r="D23" s="6"/>
      <c r="E23" s="6" t="n">
        <v>8</v>
      </c>
      <c r="F23" s="6"/>
      <c r="G23" s="6"/>
      <c r="H23" s="6"/>
      <c r="I23" s="6"/>
      <c r="J23" s="6"/>
      <c r="K23" s="6"/>
      <c r="L23" s="6"/>
      <c r="M23" s="6"/>
    </row>
    <row r="24" customFormat="false" ht="14.4" hidden="false" customHeight="false" outlineLevel="0" collapsed="false">
      <c r="A24" s="9" t="s">
        <v>38</v>
      </c>
      <c r="B24" s="10"/>
      <c r="C24" s="10"/>
      <c r="D24" s="6"/>
      <c r="E24" s="6" t="n">
        <v>4</v>
      </c>
      <c r="F24" s="6"/>
      <c r="G24" s="6"/>
      <c r="H24" s="6"/>
      <c r="I24" s="6"/>
      <c r="J24" s="6"/>
      <c r="K24" s="6"/>
      <c r="L24" s="6"/>
      <c r="M24" s="6"/>
    </row>
    <row r="25" customFormat="false" ht="14.4" hidden="false" customHeight="false" outlineLevel="0" collapsed="false">
      <c r="A25" s="9" t="s">
        <v>39</v>
      </c>
      <c r="B25" s="10"/>
      <c r="C25" s="10"/>
      <c r="D25" s="6" t="n">
        <v>11</v>
      </c>
      <c r="E25" s="6"/>
      <c r="F25" s="6"/>
      <c r="G25" s="6"/>
      <c r="H25" s="6"/>
      <c r="I25" s="6"/>
      <c r="J25" s="6"/>
      <c r="K25" s="6"/>
      <c r="L25" s="6"/>
      <c r="M25" s="6"/>
    </row>
    <row r="26" customFormat="false" ht="14.4" hidden="false" customHeight="false" outlineLevel="0" collapsed="false">
      <c r="A26" s="9" t="s">
        <v>40</v>
      </c>
      <c r="B26" s="10"/>
      <c r="C26" s="10"/>
      <c r="D26" s="6" t="n">
        <v>9</v>
      </c>
      <c r="E26" s="6"/>
      <c r="F26" s="6"/>
      <c r="G26" s="6"/>
      <c r="H26" s="6"/>
      <c r="I26" s="6"/>
      <c r="J26" s="6"/>
      <c r="K26" s="6"/>
      <c r="L26" s="6"/>
      <c r="M26" s="6"/>
    </row>
    <row r="27" customFormat="false" ht="14.4" hidden="false" customHeight="false" outlineLevel="0" collapsed="false">
      <c r="A27" s="9" t="s">
        <v>41</v>
      </c>
      <c r="B27" s="10"/>
      <c r="C27" s="10"/>
      <c r="D27" s="6" t="n">
        <v>2</v>
      </c>
      <c r="E27" s="6"/>
      <c r="F27" s="6"/>
      <c r="G27" s="6"/>
      <c r="H27" s="6"/>
      <c r="I27" s="6"/>
      <c r="J27" s="6"/>
      <c r="K27" s="6"/>
      <c r="L27" s="6"/>
      <c r="M27" s="6"/>
    </row>
    <row r="28" customFormat="false" ht="14.4" hidden="false" customHeight="false" outlineLevel="0" collapsed="false">
      <c r="A28" s="6" t="s">
        <v>42</v>
      </c>
      <c r="B28" s="10"/>
      <c r="C28" s="10"/>
      <c r="D28" s="6" t="n">
        <v>2</v>
      </c>
      <c r="E28" s="6"/>
      <c r="F28" s="6"/>
      <c r="G28" s="6"/>
      <c r="H28" s="6"/>
      <c r="I28" s="6"/>
      <c r="J28" s="6"/>
      <c r="K28" s="6"/>
      <c r="L28" s="6"/>
      <c r="M28" s="6"/>
    </row>
    <row r="29" customFormat="false" ht="14.4" hidden="false" customHeight="false" outlineLevel="0" collapsed="false">
      <c r="A29" s="9"/>
      <c r="B29" s="10"/>
      <c r="C29" s="10"/>
      <c r="D29" s="6"/>
      <c r="E29" s="6"/>
      <c r="F29" s="6"/>
      <c r="G29" s="6"/>
      <c r="H29" s="6"/>
      <c r="I29" s="6"/>
      <c r="J29" s="6"/>
      <c r="K29" s="6"/>
      <c r="L29" s="6"/>
      <c r="M29" s="6"/>
    </row>
    <row r="30" customFormat="false" ht="14.4" hidden="false" customHeight="false" outlineLevel="0" collapsed="false">
      <c r="A30" s="9"/>
      <c r="B30" s="10"/>
      <c r="C30" s="10"/>
      <c r="D30" s="6"/>
      <c r="E30" s="6"/>
      <c r="F30" s="6"/>
      <c r="G30" s="6"/>
      <c r="H30" s="6"/>
      <c r="I30" s="6"/>
      <c r="J30" s="6"/>
      <c r="K30" s="6"/>
      <c r="L30" s="6"/>
      <c r="M30" s="6"/>
    </row>
    <row r="31" customFormat="false" ht="14.4" hidden="false" customHeight="false" outlineLevel="0" collapsed="false">
      <c r="A31" s="9"/>
      <c r="B31" s="10"/>
      <c r="C31" s="10"/>
      <c r="D31" s="6"/>
      <c r="E31" s="6"/>
      <c r="F31" s="6"/>
      <c r="G31" s="6"/>
      <c r="H31" s="6"/>
      <c r="I31" s="6"/>
      <c r="J31" s="6"/>
      <c r="K31" s="6"/>
      <c r="L31" s="6"/>
      <c r="M31" s="6"/>
    </row>
    <row r="32" customFormat="false" ht="14.4" hidden="false" customHeight="false" outlineLevel="0" collapsed="false">
      <c r="A32" s="9"/>
      <c r="B32" s="10"/>
      <c r="C32" s="10"/>
      <c r="D32" s="6"/>
      <c r="E32" s="6"/>
      <c r="F32" s="6"/>
      <c r="G32" s="6"/>
      <c r="H32" s="6"/>
      <c r="I32" s="6"/>
      <c r="J32" s="6"/>
      <c r="K32" s="6"/>
      <c r="L32" s="6"/>
      <c r="M32" s="6"/>
    </row>
    <row r="33" customFormat="false" ht="14.4" hidden="false" customHeight="false" outlineLevel="0" collapsed="false">
      <c r="A33" s="9"/>
      <c r="B33" s="10"/>
      <c r="C33" s="10"/>
      <c r="D33" s="6"/>
      <c r="E33" s="6"/>
      <c r="F33" s="6"/>
      <c r="G33" s="6"/>
      <c r="H33" s="6"/>
      <c r="I33" s="6"/>
      <c r="J33" s="6"/>
      <c r="K33" s="6"/>
      <c r="L33" s="6"/>
      <c r="M33" s="6"/>
    </row>
    <row r="34" customFormat="false" ht="14.4" hidden="false" customHeight="false" outlineLevel="0" collapsed="false">
      <c r="A34" s="6"/>
      <c r="B34" s="10"/>
      <c r="C34" s="10"/>
      <c r="D34" s="6"/>
      <c r="E34" s="6"/>
      <c r="F34" s="6"/>
      <c r="G34" s="6"/>
      <c r="H34" s="6"/>
      <c r="I34" s="6"/>
      <c r="J34" s="6"/>
      <c r="K34" s="6"/>
      <c r="L34" s="6"/>
      <c r="M34" s="6"/>
    </row>
    <row r="35" customFormat="false" ht="14.4" hidden="false" customHeight="false" outlineLevel="0" collapsed="false">
      <c r="A35" s="6" t="s">
        <v>43</v>
      </c>
      <c r="B35" s="10" t="n">
        <f aca="false">SUM(B5:B34)+0.00001</f>
        <v>105.00001</v>
      </c>
      <c r="C35" s="10" t="n">
        <f aca="false">SUM(C5:C34)+0.00001</f>
        <v>43.00001</v>
      </c>
      <c r="D35" s="10" t="n">
        <f aca="false">SUM(D5:D34)+0.00001</f>
        <v>66.00001</v>
      </c>
      <c r="E35" s="10" t="n">
        <f aca="false">SUM(E5:E34)+0.00001</f>
        <v>36.00001</v>
      </c>
      <c r="F35" s="10" t="n">
        <f aca="false">SUM(F5:F34)+0.00001</f>
        <v>1E-005</v>
      </c>
      <c r="G35" s="10" t="n">
        <f aca="false">SUM(G5:G34)+0.00001</f>
        <v>1E-005</v>
      </c>
      <c r="H35" s="10" t="n">
        <f aca="false">SUM(H5:H34)+0.00001</f>
        <v>1E-005</v>
      </c>
      <c r="I35" s="10" t="n">
        <f aca="false">SUM(I5:I34)+0.00001</f>
        <v>1E-005</v>
      </c>
      <c r="J35" s="10" t="n">
        <f aca="false">SUM(J5:J34)+0.00001</f>
        <v>1E-005</v>
      </c>
      <c r="K35" s="10" t="n">
        <f aca="false">SUM(K5:K34)+0.00001</f>
        <v>1E-005</v>
      </c>
      <c r="L35" s="10" t="n">
        <f aca="false">SUM(L5:L34)+0.00001</f>
        <v>1E-005</v>
      </c>
      <c r="M35" s="10" t="n">
        <f aca="false">SUM(M5:M34)+0.00001</f>
        <v>1E-005</v>
      </c>
    </row>
    <row r="37" customFormat="false" ht="14.4" hidden="false" customHeight="false" outlineLevel="0" collapsed="false">
      <c r="A37" s="6"/>
      <c r="B37" s="7" t="str">
        <f aca="false">B3</f>
        <v>Kakumbi</v>
      </c>
      <c r="C37" s="7"/>
      <c r="D37" s="7" t="str">
        <f aca="false">D3</f>
        <v>Mkhanya</v>
      </c>
      <c r="E37" s="7"/>
      <c r="F37" s="7" t="str">
        <f aca="false">F3</f>
        <v>Village 3</v>
      </c>
      <c r="G37" s="7"/>
      <c r="H37" s="7" t="str">
        <f aca="false">H3</f>
        <v>Village 4</v>
      </c>
      <c r="I37" s="7"/>
      <c r="J37" s="7" t="str">
        <f aca="false">J3</f>
        <v>Village 5</v>
      </c>
      <c r="K37" s="7"/>
      <c r="L37" s="7" t="str">
        <f aca="false">L3</f>
        <v>Village 6</v>
      </c>
      <c r="M37" s="7"/>
    </row>
    <row r="38" customFormat="false" ht="14.4" hidden="false" customHeight="false" outlineLevel="0" collapsed="false">
      <c r="A38" s="8" t="s">
        <v>44</v>
      </c>
      <c r="B38" s="6" t="s">
        <v>17</v>
      </c>
      <c r="C38" s="6" t="s">
        <v>18</v>
      </c>
      <c r="D38" s="6" t="s">
        <v>17</v>
      </c>
      <c r="E38" s="6" t="s">
        <v>18</v>
      </c>
      <c r="F38" s="6" t="s">
        <v>17</v>
      </c>
      <c r="G38" s="6" t="s">
        <v>18</v>
      </c>
      <c r="H38" s="6" t="s">
        <v>17</v>
      </c>
      <c r="I38" s="6" t="s">
        <v>18</v>
      </c>
      <c r="J38" s="6" t="s">
        <v>17</v>
      </c>
      <c r="K38" s="6" t="s">
        <v>18</v>
      </c>
      <c r="L38" s="6" t="s">
        <v>17</v>
      </c>
      <c r="M38" s="6" t="s">
        <v>18</v>
      </c>
    </row>
    <row r="39" customFormat="false" ht="14.4" hidden="false" customHeight="false" outlineLevel="0" collapsed="false">
      <c r="A39" s="9" t="s">
        <v>45</v>
      </c>
      <c r="B39" s="6" t="n">
        <v>20</v>
      </c>
      <c r="C39" s="6" t="n">
        <v>4</v>
      </c>
      <c r="D39" s="6" t="n">
        <v>13</v>
      </c>
      <c r="E39" s="6" t="n">
        <v>7</v>
      </c>
      <c r="F39" s="6"/>
      <c r="G39" s="6"/>
      <c r="H39" s="6"/>
      <c r="I39" s="6"/>
      <c r="J39" s="6"/>
      <c r="K39" s="6"/>
      <c r="L39" s="6"/>
      <c r="M39" s="6"/>
    </row>
    <row r="40" customFormat="false" ht="14.4" hidden="false" customHeight="false" outlineLevel="0" collapsed="false">
      <c r="A40" s="9" t="s">
        <v>46</v>
      </c>
      <c r="B40" s="6" t="n">
        <v>11</v>
      </c>
      <c r="C40" s="6"/>
      <c r="D40" s="6"/>
      <c r="E40" s="6"/>
      <c r="F40" s="6"/>
      <c r="G40" s="6"/>
      <c r="H40" s="6"/>
      <c r="I40" s="6"/>
      <c r="J40" s="6"/>
      <c r="K40" s="6"/>
      <c r="L40" s="6"/>
      <c r="M40" s="6"/>
    </row>
    <row r="41" customFormat="false" ht="14.4" hidden="false" customHeight="false" outlineLevel="0" collapsed="false">
      <c r="A41" s="9" t="s">
        <v>47</v>
      </c>
      <c r="B41" s="6" t="n">
        <v>9</v>
      </c>
      <c r="C41" s="6"/>
      <c r="D41" s="6"/>
      <c r="E41" s="6"/>
      <c r="F41" s="6"/>
      <c r="G41" s="6"/>
      <c r="H41" s="6"/>
      <c r="I41" s="6"/>
      <c r="J41" s="6"/>
      <c r="K41" s="6"/>
      <c r="L41" s="6"/>
      <c r="M41" s="6"/>
    </row>
    <row r="42" customFormat="false" ht="14.4" hidden="false" customHeight="false" outlineLevel="0" collapsed="false">
      <c r="A42" s="9" t="s">
        <v>48</v>
      </c>
      <c r="B42" s="6" t="n">
        <v>10</v>
      </c>
      <c r="C42" s="6"/>
      <c r="D42" s="6"/>
      <c r="E42" s="6"/>
      <c r="F42" s="6"/>
      <c r="G42" s="6"/>
      <c r="H42" s="6"/>
      <c r="I42" s="6"/>
      <c r="J42" s="6"/>
      <c r="K42" s="6"/>
      <c r="L42" s="6"/>
      <c r="M42" s="6"/>
    </row>
    <row r="43" customFormat="false" ht="14.4" hidden="false" customHeight="false" outlineLevel="0" collapsed="false">
      <c r="A43" s="9" t="s">
        <v>49</v>
      </c>
      <c r="B43" s="6" t="n">
        <v>7</v>
      </c>
      <c r="C43" s="6"/>
      <c r="D43" s="6"/>
      <c r="E43" s="6"/>
      <c r="F43" s="6"/>
      <c r="G43" s="6"/>
      <c r="H43" s="6"/>
      <c r="I43" s="6"/>
      <c r="J43" s="6"/>
      <c r="K43" s="6"/>
      <c r="L43" s="6"/>
      <c r="M43" s="6"/>
    </row>
    <row r="44" customFormat="false" ht="14.4" hidden="false" customHeight="false" outlineLevel="0" collapsed="false">
      <c r="A44" s="9" t="s">
        <v>50</v>
      </c>
      <c r="B44" s="6" t="n">
        <v>12</v>
      </c>
      <c r="C44" s="6"/>
      <c r="D44" s="6"/>
      <c r="E44" s="6"/>
      <c r="F44" s="6"/>
      <c r="G44" s="6"/>
      <c r="H44" s="6"/>
      <c r="I44" s="6"/>
      <c r="J44" s="6"/>
      <c r="K44" s="6"/>
      <c r="L44" s="6"/>
      <c r="M44" s="6"/>
    </row>
    <row r="45" customFormat="false" ht="14.4" hidden="false" customHeight="false" outlineLevel="0" collapsed="false">
      <c r="A45" s="9" t="s">
        <v>51</v>
      </c>
      <c r="B45" s="6" t="n">
        <v>4</v>
      </c>
      <c r="C45" s="6"/>
      <c r="D45" s="6"/>
      <c r="E45" s="6"/>
      <c r="F45" s="6"/>
      <c r="G45" s="6"/>
      <c r="H45" s="6"/>
      <c r="I45" s="6"/>
      <c r="J45" s="6"/>
      <c r="K45" s="6"/>
      <c r="L45" s="6"/>
      <c r="M45" s="6"/>
    </row>
    <row r="46" customFormat="false" ht="14.4" hidden="false" customHeight="false" outlineLevel="0" collapsed="false">
      <c r="A46" s="9" t="s">
        <v>52</v>
      </c>
      <c r="B46" s="6" t="n">
        <v>2</v>
      </c>
      <c r="C46" s="6"/>
      <c r="D46" s="6"/>
      <c r="E46" s="6"/>
      <c r="F46" s="6"/>
      <c r="G46" s="6"/>
      <c r="H46" s="6"/>
      <c r="I46" s="6"/>
      <c r="J46" s="6"/>
      <c r="K46" s="6"/>
      <c r="L46" s="6"/>
      <c r="M46" s="6"/>
    </row>
    <row r="47" customFormat="false" ht="14.4" hidden="false" customHeight="false" outlineLevel="0" collapsed="false">
      <c r="A47" s="9" t="s">
        <v>53</v>
      </c>
      <c r="B47" s="6" t="n">
        <v>7</v>
      </c>
      <c r="C47" s="6"/>
      <c r="D47" s="6" t="n">
        <v>2</v>
      </c>
      <c r="E47" s="6"/>
      <c r="F47" s="6"/>
      <c r="G47" s="6"/>
      <c r="H47" s="6"/>
      <c r="I47" s="6"/>
      <c r="J47" s="6"/>
      <c r="K47" s="6"/>
      <c r="L47" s="6"/>
      <c r="M47" s="6"/>
    </row>
    <row r="48" customFormat="false" ht="14.4" hidden="false" customHeight="false" outlineLevel="0" collapsed="false">
      <c r="A48" s="9" t="s">
        <v>54</v>
      </c>
      <c r="B48" s="6" t="n">
        <v>8</v>
      </c>
      <c r="C48" s="6"/>
      <c r="D48" s="6"/>
      <c r="E48" s="6"/>
      <c r="F48" s="6"/>
      <c r="G48" s="6"/>
      <c r="H48" s="6"/>
      <c r="I48" s="6"/>
      <c r="J48" s="6"/>
      <c r="K48" s="6"/>
      <c r="L48" s="6"/>
      <c r="M48" s="6"/>
    </row>
    <row r="49" customFormat="false" ht="14.4" hidden="false" customHeight="false" outlineLevel="0" collapsed="false">
      <c r="A49" s="9" t="s">
        <v>55</v>
      </c>
      <c r="B49" s="6"/>
      <c r="C49" s="6"/>
      <c r="D49" s="6" t="n">
        <v>13</v>
      </c>
      <c r="E49" s="6" t="n">
        <v>2</v>
      </c>
      <c r="F49" s="6"/>
      <c r="G49" s="6"/>
      <c r="H49" s="6"/>
      <c r="I49" s="6"/>
      <c r="J49" s="6"/>
      <c r="K49" s="6"/>
      <c r="L49" s="6"/>
      <c r="M49" s="6"/>
    </row>
    <row r="50" customFormat="false" ht="14.4" hidden="false" customHeight="false" outlineLevel="0" collapsed="false">
      <c r="A50" s="9" t="s">
        <v>56</v>
      </c>
      <c r="B50" s="6"/>
      <c r="C50" s="6" t="n">
        <v>3</v>
      </c>
      <c r="D50" s="6"/>
      <c r="E50" s="6" t="n">
        <v>4</v>
      </c>
      <c r="F50" s="6"/>
      <c r="G50" s="6"/>
      <c r="H50" s="6"/>
      <c r="I50" s="6"/>
      <c r="J50" s="6"/>
      <c r="K50" s="6"/>
      <c r="L50" s="6"/>
      <c r="M50" s="6"/>
    </row>
    <row r="51" customFormat="false" ht="14.4" hidden="false" customHeight="false" outlineLevel="0" collapsed="false">
      <c r="A51" s="9" t="s">
        <v>57</v>
      </c>
      <c r="B51" s="6"/>
      <c r="C51" s="6" t="n">
        <v>8</v>
      </c>
      <c r="D51" s="6"/>
      <c r="E51" s="6"/>
      <c r="F51" s="6"/>
      <c r="G51" s="6"/>
      <c r="H51" s="6"/>
      <c r="I51" s="6"/>
      <c r="J51" s="6"/>
      <c r="K51" s="6"/>
      <c r="L51" s="6"/>
      <c r="M51" s="6"/>
    </row>
    <row r="52" customFormat="false" ht="14.4" hidden="false" customHeight="false" outlineLevel="0" collapsed="false">
      <c r="A52" s="9" t="s">
        <v>58</v>
      </c>
      <c r="B52" s="6"/>
      <c r="C52" s="6" t="n">
        <v>4</v>
      </c>
      <c r="D52" s="6"/>
      <c r="E52" s="6"/>
      <c r="F52" s="6"/>
      <c r="G52" s="6"/>
      <c r="H52" s="6"/>
      <c r="I52" s="6"/>
      <c r="J52" s="6"/>
      <c r="K52" s="6"/>
      <c r="L52" s="6"/>
      <c r="M52" s="6"/>
    </row>
    <row r="53" customFormat="false" ht="14.4" hidden="false" customHeight="false" outlineLevel="0" collapsed="false">
      <c r="A53" s="9" t="s">
        <v>59</v>
      </c>
      <c r="B53" s="6"/>
      <c r="C53" s="6" t="n">
        <v>6</v>
      </c>
      <c r="D53" s="6"/>
      <c r="E53" s="6" t="n">
        <v>7</v>
      </c>
      <c r="F53" s="6"/>
      <c r="G53" s="6"/>
      <c r="H53" s="6"/>
      <c r="I53" s="6"/>
      <c r="J53" s="6"/>
      <c r="K53" s="6"/>
      <c r="L53" s="6"/>
      <c r="M53" s="6"/>
    </row>
    <row r="54" customFormat="false" ht="14.4" hidden="false" customHeight="false" outlineLevel="0" collapsed="false">
      <c r="A54" s="9" t="s">
        <v>60</v>
      </c>
      <c r="B54" s="6"/>
      <c r="C54" s="6" t="n">
        <v>3</v>
      </c>
      <c r="D54" s="6"/>
      <c r="E54" s="6"/>
      <c r="F54" s="6"/>
      <c r="G54" s="6"/>
      <c r="H54" s="6"/>
      <c r="I54" s="6"/>
      <c r="J54" s="6"/>
      <c r="K54" s="6"/>
      <c r="L54" s="6"/>
      <c r="M54" s="6"/>
    </row>
    <row r="55" customFormat="false" ht="14.4" hidden="false" customHeight="false" outlineLevel="0" collapsed="false">
      <c r="A55" s="9" t="s">
        <v>61</v>
      </c>
      <c r="B55" s="6"/>
      <c r="C55" s="6" t="n">
        <v>6</v>
      </c>
      <c r="D55" s="6"/>
      <c r="E55" s="6"/>
      <c r="F55" s="6"/>
      <c r="G55" s="6"/>
      <c r="H55" s="6"/>
      <c r="I55" s="6"/>
      <c r="J55" s="6"/>
      <c r="K55" s="6"/>
      <c r="L55" s="6"/>
      <c r="M55" s="6"/>
    </row>
    <row r="56" customFormat="false" ht="14.4" hidden="false" customHeight="false" outlineLevel="0" collapsed="false">
      <c r="A56" s="9" t="s">
        <v>62</v>
      </c>
      <c r="B56" s="6"/>
      <c r="C56" s="6"/>
      <c r="D56" s="6"/>
      <c r="E56" s="6" t="n">
        <v>9</v>
      </c>
      <c r="F56" s="6"/>
      <c r="G56" s="6"/>
      <c r="H56" s="6"/>
      <c r="I56" s="6"/>
      <c r="J56" s="6"/>
      <c r="K56" s="6"/>
      <c r="L56" s="6"/>
      <c r="M56" s="6"/>
    </row>
    <row r="57" customFormat="false" ht="14.4" hidden="false" customHeight="false" outlineLevel="0" collapsed="false">
      <c r="A57" s="9" t="s">
        <v>63</v>
      </c>
      <c r="B57" s="6"/>
      <c r="C57" s="6"/>
      <c r="D57" s="6"/>
      <c r="E57" s="6" t="n">
        <v>6</v>
      </c>
      <c r="F57" s="6"/>
      <c r="G57" s="6"/>
      <c r="H57" s="6"/>
      <c r="I57" s="6"/>
      <c r="J57" s="6"/>
      <c r="K57" s="6"/>
      <c r="L57" s="6"/>
      <c r="M57" s="6"/>
    </row>
    <row r="58" customFormat="false" ht="14.4" hidden="false" customHeight="false" outlineLevel="0" collapsed="false">
      <c r="A58" s="9" t="s">
        <v>64</v>
      </c>
      <c r="B58" s="6"/>
      <c r="C58" s="6"/>
      <c r="D58" s="6"/>
      <c r="E58" s="6" t="n">
        <v>4</v>
      </c>
      <c r="F58" s="6"/>
      <c r="G58" s="6"/>
      <c r="H58" s="6"/>
      <c r="I58" s="6"/>
      <c r="J58" s="6"/>
      <c r="K58" s="6"/>
      <c r="L58" s="6"/>
      <c r="M58" s="6"/>
    </row>
    <row r="59" customFormat="false" ht="14.4" hidden="false" customHeight="false" outlineLevel="0" collapsed="false">
      <c r="A59" s="9" t="s">
        <v>65</v>
      </c>
      <c r="B59" s="6"/>
      <c r="C59" s="6"/>
      <c r="D59" s="6"/>
      <c r="E59" s="6" t="n">
        <v>4</v>
      </c>
      <c r="F59" s="6"/>
      <c r="G59" s="6"/>
      <c r="H59" s="6"/>
      <c r="I59" s="6"/>
      <c r="J59" s="6"/>
      <c r="K59" s="6"/>
      <c r="L59" s="6"/>
      <c r="M59" s="6"/>
    </row>
    <row r="60" customFormat="false" ht="14.4" hidden="false" customHeight="false" outlineLevel="0" collapsed="false">
      <c r="A60" s="9" t="s">
        <v>66</v>
      </c>
      <c r="B60" s="6"/>
      <c r="C60" s="6"/>
      <c r="D60" s="6" t="n">
        <v>9</v>
      </c>
      <c r="E60" s="6" t="n">
        <v>2</v>
      </c>
      <c r="F60" s="6"/>
      <c r="G60" s="6"/>
      <c r="H60" s="6"/>
      <c r="I60" s="6"/>
      <c r="J60" s="6"/>
      <c r="K60" s="6"/>
      <c r="L60" s="6"/>
      <c r="M60" s="6"/>
    </row>
    <row r="61" customFormat="false" ht="14.4" hidden="false" customHeight="false" outlineLevel="0" collapsed="false">
      <c r="A61" s="9" t="s">
        <v>67</v>
      </c>
      <c r="B61" s="6"/>
      <c r="C61" s="6"/>
      <c r="D61" s="6" t="n">
        <v>12</v>
      </c>
      <c r="E61" s="6"/>
      <c r="F61" s="6"/>
      <c r="G61" s="6"/>
      <c r="H61" s="6"/>
      <c r="I61" s="6"/>
      <c r="J61" s="6"/>
      <c r="K61" s="6"/>
      <c r="L61" s="6"/>
      <c r="M61" s="6"/>
    </row>
    <row r="62" customFormat="false" ht="14.4" hidden="false" customHeight="false" outlineLevel="0" collapsed="false">
      <c r="A62" s="9" t="s">
        <v>68</v>
      </c>
      <c r="B62" s="6"/>
      <c r="C62" s="6"/>
      <c r="D62" s="6" t="n">
        <v>10</v>
      </c>
      <c r="E62" s="6"/>
      <c r="F62" s="6"/>
      <c r="G62" s="6"/>
      <c r="H62" s="6"/>
      <c r="I62" s="6"/>
      <c r="J62" s="6"/>
      <c r="K62" s="6"/>
      <c r="L62" s="6"/>
      <c r="M62" s="6"/>
    </row>
    <row r="63" customFormat="false" ht="14.4" hidden="false" customHeight="false" outlineLevel="0" collapsed="false">
      <c r="A63" s="9" t="s">
        <v>69</v>
      </c>
      <c r="B63" s="6"/>
      <c r="C63" s="6"/>
      <c r="D63" s="6" t="n">
        <v>8</v>
      </c>
      <c r="E63" s="6"/>
      <c r="F63" s="6"/>
      <c r="G63" s="6"/>
      <c r="H63" s="6"/>
      <c r="I63" s="6"/>
      <c r="J63" s="6"/>
      <c r="K63" s="6"/>
      <c r="L63" s="6"/>
      <c r="M63" s="6"/>
    </row>
    <row r="64" customFormat="false" ht="14.4" hidden="false" customHeight="false" outlineLevel="0" collapsed="false">
      <c r="A64" s="9" t="s">
        <v>70</v>
      </c>
      <c r="B64" s="6"/>
      <c r="C64" s="6"/>
      <c r="D64" s="6" t="n">
        <v>8</v>
      </c>
      <c r="E64" s="6"/>
      <c r="F64" s="6"/>
      <c r="G64" s="6"/>
      <c r="H64" s="6"/>
      <c r="I64" s="6"/>
      <c r="J64" s="6"/>
      <c r="K64" s="6"/>
      <c r="L64" s="6"/>
      <c r="M64" s="6"/>
    </row>
    <row r="65" customFormat="false" ht="14.4" hidden="false" customHeight="false" outlineLevel="0" collapsed="false">
      <c r="A65" s="9" t="s">
        <v>71</v>
      </c>
      <c r="B65" s="6"/>
      <c r="C65" s="6"/>
      <c r="D65" s="6" t="n">
        <v>5</v>
      </c>
      <c r="E65" s="6"/>
      <c r="F65" s="6"/>
      <c r="G65" s="6"/>
      <c r="H65" s="6"/>
      <c r="I65" s="6"/>
      <c r="J65" s="6"/>
      <c r="K65" s="6"/>
      <c r="L65" s="6"/>
      <c r="M65" s="6"/>
    </row>
    <row r="66" customFormat="false" ht="14.4" hidden="false" customHeight="false" outlineLevel="0" collapsed="false">
      <c r="A66" s="9" t="s">
        <v>72</v>
      </c>
      <c r="B66" s="6"/>
      <c r="C66" s="6"/>
      <c r="D66" s="6" t="n">
        <v>5</v>
      </c>
      <c r="E66" s="6"/>
      <c r="F66" s="6"/>
      <c r="G66" s="6"/>
      <c r="H66" s="6"/>
      <c r="I66" s="6"/>
      <c r="J66" s="6"/>
      <c r="K66" s="6"/>
      <c r="L66" s="6"/>
      <c r="M66" s="6"/>
    </row>
    <row r="67" customFormat="false" ht="14.4" hidden="false" customHeight="false" outlineLevel="0" collapsed="false">
      <c r="A67" s="9" t="s">
        <v>73</v>
      </c>
      <c r="B67" s="6"/>
      <c r="C67" s="6"/>
      <c r="D67" s="6" t="n">
        <v>1</v>
      </c>
      <c r="E67" s="6"/>
      <c r="F67" s="6"/>
      <c r="G67" s="6"/>
      <c r="H67" s="6"/>
      <c r="I67" s="6"/>
      <c r="J67" s="6"/>
      <c r="K67" s="6"/>
      <c r="L67" s="6"/>
      <c r="M67" s="6"/>
    </row>
    <row r="68" customFormat="false" ht="14.4" hidden="false" customHeight="false" outlineLevel="0" collapsed="false">
      <c r="A68" s="9" t="s">
        <v>74</v>
      </c>
      <c r="B68" s="6"/>
      <c r="C68" s="6"/>
      <c r="D68" s="6" t="n">
        <v>1</v>
      </c>
      <c r="E68" s="6"/>
      <c r="F68" s="6"/>
      <c r="G68" s="6"/>
      <c r="H68" s="6"/>
      <c r="I68" s="6"/>
      <c r="J68" s="6"/>
      <c r="K68" s="6"/>
      <c r="L68" s="6"/>
      <c r="M68" s="6"/>
    </row>
    <row r="69" customFormat="false" ht="14.4" hidden="false" customHeight="false" outlineLevel="0" collapsed="false">
      <c r="A69" s="9" t="s">
        <v>75</v>
      </c>
      <c r="B69" s="6"/>
      <c r="C69" s="6"/>
      <c r="D69" s="6" t="n">
        <v>0</v>
      </c>
      <c r="E69" s="6"/>
      <c r="F69" s="6"/>
      <c r="G69" s="6"/>
      <c r="H69" s="6"/>
      <c r="I69" s="6"/>
      <c r="J69" s="6"/>
      <c r="K69" s="6"/>
      <c r="L69" s="6"/>
      <c r="M69" s="6"/>
    </row>
    <row r="70" customFormat="false" ht="14.4" hidden="false" customHeight="false" outlineLevel="0" collapsed="false">
      <c r="A70" s="9" t="s">
        <v>76</v>
      </c>
      <c r="B70" s="6"/>
      <c r="C70" s="6"/>
      <c r="D70" s="6"/>
      <c r="E70" s="6"/>
      <c r="F70" s="6"/>
      <c r="G70" s="6"/>
      <c r="H70" s="6"/>
      <c r="I70" s="6"/>
      <c r="J70" s="6"/>
      <c r="K70" s="6"/>
      <c r="L70" s="6"/>
      <c r="M70" s="6"/>
    </row>
    <row r="71" customFormat="false" ht="14.4" hidden="false" customHeight="false" outlineLevel="0" collapsed="false">
      <c r="A71" s="9"/>
      <c r="B71" s="6"/>
      <c r="C71" s="6"/>
      <c r="D71" s="6"/>
      <c r="E71" s="6"/>
      <c r="F71" s="6"/>
      <c r="G71" s="6"/>
      <c r="H71" s="6"/>
      <c r="I71" s="6"/>
      <c r="J71" s="6"/>
      <c r="K71" s="6"/>
      <c r="L71" s="6"/>
      <c r="M71" s="6"/>
    </row>
    <row r="72" customFormat="false" ht="14.4" hidden="false" customHeight="false" outlineLevel="0" collapsed="false">
      <c r="A72" s="9"/>
      <c r="B72" s="6"/>
      <c r="C72" s="6"/>
      <c r="D72" s="6"/>
      <c r="E72" s="6"/>
      <c r="F72" s="6"/>
      <c r="G72" s="6"/>
      <c r="H72" s="6"/>
      <c r="I72" s="6"/>
      <c r="J72" s="6"/>
      <c r="K72" s="6"/>
      <c r="L72" s="6"/>
      <c r="M72" s="6"/>
    </row>
    <row r="73" customFormat="false" ht="14.4" hidden="false" customHeight="false" outlineLevel="0" collapsed="false">
      <c r="A73" s="9"/>
      <c r="B73" s="6"/>
      <c r="C73" s="6"/>
      <c r="D73" s="6"/>
      <c r="E73" s="6"/>
      <c r="F73" s="6"/>
      <c r="G73" s="6"/>
      <c r="H73" s="6"/>
      <c r="I73" s="6"/>
      <c r="J73" s="6"/>
      <c r="K73" s="6"/>
      <c r="L73" s="6"/>
      <c r="M73" s="6"/>
    </row>
    <row r="74" customFormat="false" ht="14.4" hidden="false" customHeight="false" outlineLevel="0" collapsed="false">
      <c r="A74" s="9"/>
      <c r="B74" s="6"/>
      <c r="C74" s="6"/>
      <c r="D74" s="6"/>
      <c r="E74" s="6"/>
      <c r="F74" s="6"/>
      <c r="G74" s="6"/>
      <c r="H74" s="6"/>
      <c r="I74" s="6"/>
      <c r="J74" s="6"/>
      <c r="K74" s="6"/>
      <c r="L74" s="6"/>
      <c r="M74" s="6"/>
    </row>
    <row r="75" customFormat="false" ht="14.4" hidden="false" customHeight="false" outlineLevel="0" collapsed="false">
      <c r="A75" s="9"/>
      <c r="B75" s="6"/>
      <c r="C75" s="6"/>
      <c r="D75" s="6"/>
      <c r="E75" s="6"/>
      <c r="F75" s="6"/>
      <c r="G75" s="6"/>
      <c r="H75" s="6"/>
      <c r="I75" s="6"/>
      <c r="J75" s="6"/>
      <c r="K75" s="6"/>
      <c r="L75" s="6"/>
      <c r="M75" s="6"/>
    </row>
    <row r="76" customFormat="false" ht="14.4" hidden="false" customHeight="false" outlineLevel="0" collapsed="false">
      <c r="A76" s="9"/>
      <c r="B76" s="6"/>
      <c r="C76" s="6"/>
      <c r="D76" s="6"/>
      <c r="E76" s="6"/>
      <c r="F76" s="6"/>
      <c r="G76" s="6"/>
      <c r="H76" s="6"/>
      <c r="I76" s="6"/>
      <c r="J76" s="6"/>
      <c r="K76" s="6"/>
      <c r="L76" s="6"/>
      <c r="M76" s="6"/>
    </row>
    <row r="77" customFormat="false" ht="14.4" hidden="false" customHeight="false" outlineLevel="0" collapsed="false">
      <c r="A77" s="9"/>
      <c r="B77" s="6"/>
      <c r="C77" s="6"/>
      <c r="D77" s="6"/>
      <c r="E77" s="6"/>
      <c r="F77" s="6"/>
      <c r="G77" s="6"/>
      <c r="H77" s="6"/>
      <c r="I77" s="6"/>
      <c r="J77" s="6"/>
      <c r="K77" s="6"/>
      <c r="L77" s="6"/>
      <c r="M77" s="6"/>
    </row>
    <row r="78" customFormat="false" ht="14.4" hidden="false" customHeight="false" outlineLevel="0" collapsed="false">
      <c r="A78" s="9"/>
      <c r="B78" s="6"/>
      <c r="C78" s="6"/>
      <c r="D78" s="6"/>
      <c r="E78" s="6"/>
      <c r="F78" s="6"/>
      <c r="G78" s="6"/>
      <c r="H78" s="6"/>
      <c r="I78" s="6"/>
      <c r="J78" s="6"/>
      <c r="K78" s="6"/>
      <c r="L78" s="6"/>
      <c r="M78" s="6"/>
    </row>
    <row r="79" customFormat="false" ht="14.4" hidden="false" customHeight="false" outlineLevel="0" collapsed="false">
      <c r="A79" s="6" t="s">
        <v>43</v>
      </c>
      <c r="B79" s="10" t="n">
        <f aca="false">SUM(B39:B70)+0.00001</f>
        <v>90.00001</v>
      </c>
      <c r="C79" s="10" t="n">
        <f aca="false">SUM(C39:C70)+0.00001</f>
        <v>34.00001</v>
      </c>
      <c r="D79" s="10" t="n">
        <f aca="false">SUM(D39:D70)+0.00001</f>
        <v>87.00001</v>
      </c>
      <c r="E79" s="10" t="n">
        <f aca="false">SUM(E39:E70)+0.00001</f>
        <v>45.00001</v>
      </c>
      <c r="F79" s="10" t="n">
        <f aca="false">SUM(F39:F70)+0.00001</f>
        <v>1E-005</v>
      </c>
      <c r="G79" s="10" t="n">
        <f aca="false">SUM(G39:G70)+0.00001</f>
        <v>1E-005</v>
      </c>
      <c r="H79" s="10" t="n">
        <f aca="false">SUM(H39:H70)+0.00001</f>
        <v>1E-005</v>
      </c>
      <c r="I79" s="10" t="n">
        <f aca="false">SUM(I39:I70)+0.00001</f>
        <v>1E-005</v>
      </c>
      <c r="J79" s="10" t="n">
        <f aca="false">SUM(J39:J70)+0.00001</f>
        <v>1E-005</v>
      </c>
      <c r="K79" s="10" t="n">
        <f aca="false">SUM(K39:K70)+0.00001</f>
        <v>1E-005</v>
      </c>
      <c r="L79" s="10" t="n">
        <f aca="false">SUM(L39:L70)+0.00001</f>
        <v>1E-005</v>
      </c>
      <c r="M79" s="10" t="n">
        <f aca="false">SUM(M39:M70)+0.00001</f>
        <v>1E-005</v>
      </c>
    </row>
  </sheetData>
  <mergeCells count="12">
    <mergeCell ref="B3:C3"/>
    <mergeCell ref="D3:E3"/>
    <mergeCell ref="F3:G3"/>
    <mergeCell ref="H3:I3"/>
    <mergeCell ref="J3:K3"/>
    <mergeCell ref="L3:M3"/>
    <mergeCell ref="B37:C37"/>
    <mergeCell ref="D37:E37"/>
    <mergeCell ref="F37:G37"/>
    <mergeCell ref="H37:I37"/>
    <mergeCell ref="J37:K37"/>
    <mergeCell ref="L37:M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11" width="68.87"/>
    <col collapsed="false" customWidth="true" hidden="false" outlineLevel="0" max="2" min="2" style="11" width="16.55"/>
    <col collapsed="false" customWidth="true" hidden="false" outlineLevel="0" max="3" min="3" style="11" width="15.66"/>
    <col collapsed="false" customWidth="true" hidden="false" outlineLevel="0" max="4" min="4" style="11" width="15.99"/>
    <col collapsed="false" customWidth="false" hidden="false" outlineLevel="0" max="5" min="5" style="11" width="9.1"/>
    <col collapsed="false" customWidth="true" hidden="false" outlineLevel="0" max="6" min="6" style="11" width="69.55"/>
    <col collapsed="false" customWidth="false" hidden="false" outlineLevel="0" max="257" min="7" style="11" width="9.1"/>
  </cols>
  <sheetData>
    <row r="1" customFormat="false" ht="14.4" hidden="false" customHeight="false" outlineLevel="0" collapsed="false">
      <c r="A1" s="12" t="s">
        <v>77</v>
      </c>
    </row>
    <row r="3" customFormat="false" ht="14.4" hidden="false" customHeight="false" outlineLevel="0" collapsed="false">
      <c r="A3" s="13"/>
      <c r="B3" s="14" t="s">
        <v>78</v>
      </c>
      <c r="C3" s="14"/>
      <c r="D3" s="14"/>
      <c r="F3" s="0"/>
      <c r="G3" s="0"/>
      <c r="H3" s="0"/>
      <c r="I3" s="0"/>
      <c r="J3" s="0"/>
      <c r="K3" s="0"/>
    </row>
    <row r="4" customFormat="false" ht="14.4" hidden="false" customHeight="false" outlineLevel="0" collapsed="false">
      <c r="A4" s="15" t="s">
        <v>16</v>
      </c>
      <c r="B4" s="14" t="s">
        <v>17</v>
      </c>
      <c r="C4" s="14" t="s">
        <v>18</v>
      </c>
      <c r="D4" s="16" t="s">
        <v>79</v>
      </c>
      <c r="F4" s="0"/>
      <c r="G4" s="0"/>
      <c r="H4" s="0"/>
      <c r="I4" s="0"/>
      <c r="J4" s="0"/>
      <c r="K4" s="0"/>
    </row>
    <row r="5" customFormat="false" ht="14.4" hidden="false" customHeight="false" outlineLevel="0" collapsed="false">
      <c r="A5" s="17" t="str">
        <f aca="false">'Normalised data'!A23</f>
        <v>Sanitation pads for school girls so they can go to school</v>
      </c>
      <c r="B5" s="13" t="n">
        <f aca="false">'Normalised data'!N23</f>
        <v>0</v>
      </c>
      <c r="C5" s="13" t="n">
        <f aca="false">'Normalised data'!O23</f>
        <v>0.222219938294461</v>
      </c>
      <c r="D5" s="18" t="n">
        <f aca="false">'Normalised data'!P23</f>
        <v>0.222219938294461</v>
      </c>
      <c r="F5" s="0"/>
      <c r="G5" s="0"/>
      <c r="H5" s="0"/>
      <c r="I5" s="0"/>
      <c r="J5" s="0"/>
      <c r="K5" s="0"/>
    </row>
    <row r="6" customFormat="false" ht="14.4" hidden="false" customHeight="false" outlineLevel="0" collapsed="false">
      <c r="A6" s="17" t="str">
        <f aca="false">'Normalised data'!A5</f>
        <v>Employment in lodges (acquisition of assets)</v>
      </c>
      <c r="B6" s="13" t="n">
        <f aca="false">'Normalised data'!N5</f>
        <v>0.190474267592927</v>
      </c>
      <c r="C6" s="13" t="n">
        <f aca="false">'Normalised data'!O5</f>
        <v>0</v>
      </c>
      <c r="D6" s="18" t="n">
        <f aca="false">'Normalised data'!P5</f>
        <v>0.190474267592927</v>
      </c>
      <c r="F6" s="0"/>
      <c r="G6" s="0"/>
      <c r="H6" s="0"/>
      <c r="I6" s="0"/>
      <c r="J6" s="0"/>
      <c r="K6" s="0"/>
    </row>
    <row r="7" customFormat="false" ht="14.4" hidden="false" customHeight="false" outlineLevel="0" collapsed="false">
      <c r="A7" s="17" t="str">
        <f aca="false">'Normalised data'!A16</f>
        <v>Educational sponsorship of individual children from tourists</v>
      </c>
      <c r="B7" s="13" t="n">
        <f aca="false">'Normalised data'!N16</f>
        <v>0</v>
      </c>
      <c r="C7" s="13" t="n">
        <f aca="false">'Normalised data'!O16</f>
        <v>0.190244478174309</v>
      </c>
      <c r="D7" s="18" t="n">
        <f aca="false">'Normalised data'!P16</f>
        <v>0.190244478174309</v>
      </c>
      <c r="F7" s="0"/>
      <c r="G7" s="0"/>
      <c r="H7" s="0"/>
      <c r="I7" s="0"/>
      <c r="J7" s="0"/>
      <c r="K7" s="0"/>
    </row>
    <row r="8" customFormat="false" ht="14.4" hidden="false" customHeight="false" outlineLevel="0" collapsed="false">
      <c r="A8" s="17" t="str">
        <f aca="false">'Normalised data'!A15</f>
        <v>Tourists supporting school infrastructure </v>
      </c>
      <c r="B8" s="13" t="n">
        <f aca="false">'Normalised data'!N15</f>
        <v>0</v>
      </c>
      <c r="C8" s="13" t="n">
        <f aca="false">'Normalised data'!O15</f>
        <v>0.186044607915207</v>
      </c>
      <c r="D8" s="18" t="n">
        <f aca="false">'Normalised data'!P15</f>
        <v>0.186044607915207</v>
      </c>
      <c r="F8" s="0"/>
      <c r="G8" s="0"/>
      <c r="H8" s="0"/>
      <c r="I8" s="0"/>
      <c r="J8" s="0"/>
      <c r="K8" s="0"/>
    </row>
    <row r="9" customFormat="false" ht="14.4" hidden="false" customHeight="false" outlineLevel="0" collapsed="false">
      <c r="A9" s="17" t="str">
        <f aca="false">'Normalised data'!A25</f>
        <v>Eco-tourism activities generating income</v>
      </c>
      <c r="B9" s="13" t="n">
        <f aca="false">'Normalised data'!N25</f>
        <v>0.166664974764398</v>
      </c>
      <c r="C9" s="13" t="n">
        <f aca="false">'Normalised data'!O25</f>
        <v>0</v>
      </c>
      <c r="D9" s="18" t="n">
        <f aca="false">'Normalised data'!P25</f>
        <v>0.166664974764398</v>
      </c>
      <c r="F9" s="0"/>
      <c r="G9" s="0"/>
      <c r="H9" s="0"/>
      <c r="I9" s="0"/>
      <c r="J9" s="0"/>
      <c r="K9" s="0"/>
    </row>
    <row r="10" customFormat="false" ht="14.4" hidden="false" customHeight="false" outlineLevel="0" collapsed="false">
      <c r="A10" s="17" t="str">
        <f aca="false">'Normalised data'!A11</f>
        <v>Educational sponsorship of individual children from lodges association</v>
      </c>
      <c r="B10" s="13" t="n">
        <f aca="false">'Normalised data'!N11</f>
        <v>0.151081477875347</v>
      </c>
      <c r="C10" s="13" t="n">
        <f aca="false">'Normalised data'!O11</f>
        <v>0</v>
      </c>
      <c r="D10" s="18" t="n">
        <f aca="false">'Normalised data'!P11</f>
        <v>0.151081477875347</v>
      </c>
      <c r="G10" s="0"/>
      <c r="H10" s="0"/>
      <c r="I10" s="0"/>
      <c r="J10" s="0"/>
      <c r="K10" s="0"/>
    </row>
    <row r="11" customFormat="false" ht="14.4" hidden="false" customHeight="false" outlineLevel="0" collapsed="false">
      <c r="A11" s="17" t="str">
        <f aca="false">'Normalised data'!A8</f>
        <v>Infrastructure from lodges (schools, boreholes, health facilities)</v>
      </c>
      <c r="B11" s="13" t="n">
        <f aca="false">'Normalised data'!N8</f>
        <v>0.13960967442872</v>
      </c>
      <c r="C11" s="13" t="n">
        <f aca="false">'Normalised data'!O8</f>
        <v>0</v>
      </c>
      <c r="D11" s="18" t="n">
        <f aca="false">'Normalised data'!P8</f>
        <v>0.13960967442872</v>
      </c>
      <c r="F11" s="0"/>
      <c r="G11" s="0"/>
      <c r="H11" s="0"/>
      <c r="I11" s="0"/>
      <c r="J11" s="0"/>
      <c r="K11" s="0"/>
    </row>
    <row r="12" customFormat="false" ht="14.4" hidden="false" customHeight="false" outlineLevel="0" collapsed="false">
      <c r="A12" s="17" t="str">
        <f aca="false">'Normalised data'!A22</f>
        <v>Education of children on conservation</v>
      </c>
      <c r="B12" s="13" t="n">
        <f aca="false">'Normalised data'!N22</f>
        <v>0</v>
      </c>
      <c r="C12" s="13" t="n">
        <f aca="false">'Normalised data'!O22</f>
        <v>0.138887461434038</v>
      </c>
      <c r="D12" s="18" t="n">
        <f aca="false">'Normalised data'!P22</f>
        <v>0.138887461434038</v>
      </c>
      <c r="F12" s="0"/>
      <c r="G12" s="0"/>
      <c r="H12" s="0"/>
      <c r="I12" s="0"/>
      <c r="J12" s="0"/>
      <c r="K12" s="0"/>
    </row>
    <row r="13" customFormat="false" ht="14.4" hidden="false" customHeight="false" outlineLevel="0" collapsed="false">
      <c r="A13" s="17" t="str">
        <f aca="false">'Normalised data'!A21</f>
        <v>Conservation of wildlife for future generations (existence and use values) </v>
      </c>
      <c r="B13" s="13" t="n">
        <f aca="false">'Normalised data'!N21</f>
        <v>0.136362252079962</v>
      </c>
      <c r="C13" s="13" t="n">
        <f aca="false">'Normalised data'!O21</f>
        <v>0.138887461434038</v>
      </c>
      <c r="D13" s="18" t="n">
        <f aca="false">'Normalised data'!P21</f>
        <v>0.137625544877843</v>
      </c>
      <c r="F13" s="0"/>
      <c r="G13" s="0"/>
      <c r="H13" s="0"/>
      <c r="I13" s="0"/>
      <c r="J13" s="0"/>
      <c r="K13" s="0"/>
    </row>
    <row r="14" customFormat="false" ht="14.4" hidden="false" customHeight="false" outlineLevel="0" collapsed="false">
      <c r="A14" s="19" t="str">
        <f aca="false">'Normalised data'!A26</f>
        <v>Increased market and business opportunities eg crafts, veg to with lodges</v>
      </c>
      <c r="B14" s="13" t="n">
        <f aca="false">'Normalised data'!N26</f>
        <v>0.136362252079962</v>
      </c>
      <c r="C14" s="13" t="n">
        <f aca="false">'Normalised data'!O26</f>
        <v>0</v>
      </c>
      <c r="D14" s="18" t="n">
        <f aca="false">'Normalised data'!P26</f>
        <v>0.136362252079962</v>
      </c>
      <c r="F14" s="0"/>
      <c r="G14" s="0"/>
      <c r="H14" s="0"/>
      <c r="I14" s="0"/>
      <c r="J14" s="0"/>
      <c r="K14" s="0"/>
    </row>
    <row r="15" customFormat="false" ht="14.4" hidden="false" customHeight="false" outlineLevel="0" collapsed="false">
      <c r="A15" s="20" t="str">
        <f aca="false">'Normalised data'!A6</f>
        <v>Infrastucture and services general (Banking, cellphones, road, airport etc)</v>
      </c>
      <c r="B15" s="13" t="n">
        <f aca="false">'Normalised data'!N6</f>
        <v>0.131168160277714</v>
      </c>
      <c r="C15" s="13" t="n">
        <f aca="false">'Normalised data'!O6</f>
        <v>0.141472124187473</v>
      </c>
      <c r="D15" s="18" t="n">
        <f aca="false">'Normalised data'!P6</f>
        <v>0.136320483032097</v>
      </c>
      <c r="F15" s="0"/>
      <c r="G15" s="0"/>
      <c r="H15" s="0"/>
      <c r="I15" s="0"/>
      <c r="J15" s="0"/>
      <c r="K15" s="0"/>
    </row>
    <row r="16" customFormat="false" ht="14.4" hidden="false" customHeight="false" outlineLevel="0" collapsed="false">
      <c r="A16" s="21" t="str">
        <f aca="false">'Normalised data'!A9</f>
        <v>Airport development</v>
      </c>
      <c r="B16" s="13" t="n">
        <f aca="false">'Normalised data'!N9</f>
        <v>0.133331987315049</v>
      </c>
      <c r="C16" s="13" t="n">
        <f aca="false">'Normalised data'!O9</f>
        <v>0</v>
      </c>
      <c r="D16" s="18" t="n">
        <f aca="false">'Normalised data'!P9</f>
        <v>0.133331987315049</v>
      </c>
      <c r="F16" s="0"/>
      <c r="G16" s="0"/>
      <c r="H16" s="0"/>
      <c r="I16" s="0"/>
      <c r="J16" s="0"/>
      <c r="K16" s="0"/>
    </row>
    <row r="17" customFormat="false" ht="14.4" hidden="false" customHeight="false" outlineLevel="0" collapsed="false">
      <c r="A17" s="17" t="str">
        <f aca="false">'Normalised data'!A14</f>
        <v>Employment as villages scouts and forest guards</v>
      </c>
      <c r="B17" s="13" t="n">
        <f aca="false">'Normalised data'!N14</f>
        <v>0.121210890737744</v>
      </c>
      <c r="C17" s="13" t="n">
        <f aca="false">'Normalised data'!O14</f>
        <v>0.116277879947005</v>
      </c>
      <c r="D17" s="18" t="n">
        <f aca="false">'Normalised data'!P14</f>
        <v>0.118744979061332</v>
      </c>
      <c r="G17" s="0"/>
      <c r="H17" s="0"/>
      <c r="I17" s="0"/>
      <c r="J17" s="0"/>
      <c r="K17" s="0"/>
    </row>
    <row r="18" customFormat="false" ht="14.4" hidden="false" customHeight="false" outlineLevel="0" collapsed="false">
      <c r="A18" s="22" t="str">
        <f aca="false">'Normalised data'!A24</f>
        <v>Womens employment making sanitation pads</v>
      </c>
      <c r="B18" s="13" t="n">
        <f aca="false">'Normalised data'!N24</f>
        <v>0</v>
      </c>
      <c r="C18" s="13" t="n">
        <f aca="false">'Normalised data'!O24</f>
        <v>0.111109969147231</v>
      </c>
      <c r="D18" s="18" t="n">
        <f aca="false">'Normalised data'!P24</f>
        <v>0.111109969147231</v>
      </c>
      <c r="F18" s="0"/>
      <c r="G18" s="0"/>
      <c r="H18" s="0"/>
      <c r="I18" s="0"/>
      <c r="J18" s="0"/>
      <c r="K18" s="0"/>
    </row>
    <row r="19" customFormat="false" ht="14.4" hidden="false" customHeight="false" outlineLevel="0" collapsed="false">
      <c r="A19" s="22" t="str">
        <f aca="false">'Normalised data'!A18</f>
        <v>Containers for drawing water from Rotary Club</v>
      </c>
      <c r="B19" s="13" t="n">
        <f aca="false">'Normalised data'!N18</f>
        <v>0</v>
      </c>
      <c r="C19" s="13" t="n">
        <f aca="false">'Normalised data'!O18</f>
        <v>0.0930223039576036</v>
      </c>
      <c r="D19" s="18" t="n">
        <f aca="false">'Normalised data'!P18</f>
        <v>0.0930223039576036</v>
      </c>
      <c r="F19" s="0"/>
      <c r="G19" s="0"/>
      <c r="H19" s="0"/>
      <c r="I19" s="0"/>
      <c r="J19" s="0"/>
      <c r="K19" s="0"/>
    </row>
    <row r="20" customFormat="false" ht="14.4" hidden="false" customHeight="false" outlineLevel="0" collapsed="false">
      <c r="A20" s="22" t="str">
        <f aca="false">'Normalised data'!A20</f>
        <v>Tourists helping handicapped people (wheelchairs, healthcare)</v>
      </c>
      <c r="B20" s="13" t="n">
        <f aca="false">'Normalised data'!N20</f>
        <v>0</v>
      </c>
      <c r="C20" s="13" t="n">
        <f aca="false">'Normalised data'!O20</f>
        <v>0.0930223039576036</v>
      </c>
      <c r="D20" s="18" t="n">
        <f aca="false">'Normalised data'!P20</f>
        <v>0.0930223039576036</v>
      </c>
      <c r="F20" s="0"/>
      <c r="G20" s="0"/>
      <c r="H20" s="0"/>
      <c r="I20" s="0"/>
      <c r="J20" s="0"/>
      <c r="K20" s="0"/>
    </row>
    <row r="21" customFormat="false" ht="14.4" hidden="false" customHeight="false" outlineLevel="0" collapsed="false">
      <c r="A21" s="21" t="str">
        <f aca="false">'Normalised data'!A19</f>
        <v>Tourism supports the national economy</v>
      </c>
      <c r="B21" s="13" t="n">
        <f aca="false">'Normalised data'!N19</f>
        <v>0.0303027226844359</v>
      </c>
      <c r="C21" s="13" t="n">
        <f aca="false">'Normalised data'!O19</f>
        <v>0.0952837385202355</v>
      </c>
      <c r="D21" s="18" t="n">
        <f aca="false">'Normalised data'!P19</f>
        <v>0.0736235731179293</v>
      </c>
      <c r="F21" s="0"/>
      <c r="G21" s="0"/>
      <c r="H21" s="0"/>
      <c r="I21" s="0"/>
      <c r="J21" s="0"/>
      <c r="K21" s="0"/>
    </row>
    <row r="22" customFormat="false" ht="14.4" hidden="false" customHeight="false" outlineLevel="0" collapsed="false">
      <c r="A22" s="22" t="str">
        <f aca="false">'Normalised data'!A7</f>
        <v>Revenue from wildlife hunting</v>
      </c>
      <c r="B22" s="13" t="n">
        <f aca="false">'Normalised data'!N7</f>
        <v>0.0666659936575244</v>
      </c>
      <c r="C22" s="13" t="n">
        <f aca="false">'Normalised data'!O7</f>
        <v>0</v>
      </c>
      <c r="D22" s="18" t="n">
        <f aca="false">'Normalised data'!P7</f>
        <v>0.0666659936575244</v>
      </c>
      <c r="F22" s="0"/>
      <c r="G22" s="0"/>
      <c r="H22" s="0"/>
      <c r="I22" s="0"/>
      <c r="J22" s="0"/>
      <c r="K22" s="0"/>
    </row>
    <row r="23" customFormat="false" ht="14.4" hidden="false" customHeight="false" outlineLevel="0" collapsed="false">
      <c r="A23" s="22" t="str">
        <f aca="false">'Normalised data'!A13</f>
        <v>Increasing business opportunities (eg crafts)</v>
      </c>
      <c r="B23" s="13" t="n">
        <f aca="false">'Normalised data'!N13</f>
        <v>0.057142280277878</v>
      </c>
      <c r="C23" s="13" t="n">
        <f aca="false">'Normalised data'!O13</f>
        <v>0</v>
      </c>
      <c r="D23" s="18" t="n">
        <f aca="false">'Normalised data'!P13</f>
        <v>0.057142280277878</v>
      </c>
      <c r="F23" s="0"/>
      <c r="G23" s="0"/>
      <c r="H23" s="0"/>
      <c r="I23" s="0"/>
      <c r="J23" s="0"/>
      <c r="K23" s="0"/>
    </row>
    <row r="24" customFormat="false" ht="14.4" hidden="false" customHeight="false" outlineLevel="0" collapsed="false">
      <c r="A24" s="22" t="str">
        <f aca="false">'Normalised data'!A17</f>
        <v>Meat from professional hunting</v>
      </c>
      <c r="B24" s="13" t="n">
        <f aca="false">'Normalised data'!N17</f>
        <v>0</v>
      </c>
      <c r="C24" s="13" t="n">
        <f aca="false">'Normalised data'!O17</f>
        <v>0.0465111519788018</v>
      </c>
      <c r="D24" s="18" t="n">
        <f aca="false">'Normalised data'!P17</f>
        <v>0.0465111519788018</v>
      </c>
      <c r="F24" s="0"/>
      <c r="G24" s="0"/>
      <c r="H24" s="0"/>
      <c r="I24" s="0"/>
      <c r="J24" s="0"/>
      <c r="K24" s="0"/>
    </row>
    <row r="25" customFormat="false" ht="14.4" hidden="false" customHeight="false" outlineLevel="0" collapsed="false">
      <c r="A25" s="21" t="str">
        <f aca="false">'Normalised data'!A27</f>
        <v>Promotion of luangwa as a tourism destination</v>
      </c>
      <c r="B25" s="13" t="n">
        <f aca="false">'Normalised data'!N27</f>
        <v>0.0303027226844359</v>
      </c>
      <c r="C25" s="13" t="n">
        <f aca="false">'Normalised data'!O27</f>
        <v>0</v>
      </c>
      <c r="D25" s="18" t="n">
        <f aca="false">'Normalised data'!P27</f>
        <v>0.0303027226844359</v>
      </c>
      <c r="F25" s="0"/>
      <c r="G25" s="0"/>
      <c r="H25" s="0"/>
      <c r="I25" s="0"/>
      <c r="J25" s="0"/>
      <c r="K25" s="0"/>
    </row>
    <row r="26" customFormat="false" ht="14.4" hidden="false" customHeight="false" outlineLevel="0" collapsed="false">
      <c r="A26" s="22" t="str">
        <f aca="false">'Normalised data'!A28</f>
        <v>Improved local transport</v>
      </c>
      <c r="B26" s="13" t="n">
        <f aca="false">'Normalised data'!N28</f>
        <v>0.0303027226844359</v>
      </c>
      <c r="C26" s="13" t="n">
        <f aca="false">'Normalised data'!O28</f>
        <v>0</v>
      </c>
      <c r="D26" s="18" t="n">
        <f aca="false">'Normalised data'!P28</f>
        <v>0.0303027226844359</v>
      </c>
      <c r="F26" s="0"/>
      <c r="G26" s="0"/>
      <c r="H26" s="0"/>
      <c r="I26" s="0"/>
      <c r="J26" s="0"/>
      <c r="K26" s="0"/>
    </row>
    <row r="27" customFormat="false" ht="14.4" hidden="false" customHeight="false" outlineLevel="0" collapsed="false">
      <c r="A27" s="22" t="str">
        <f aca="false">'Normalised data'!A10</f>
        <v>Cultural exchanges (tourists paying for cultural events, learning)</v>
      </c>
      <c r="B27" s="13" t="n">
        <f aca="false">'Normalised data'!N10</f>
        <v>0.028571140138939</v>
      </c>
      <c r="C27" s="13" t="n">
        <f aca="false">'Normalised data'!O10</f>
        <v>0</v>
      </c>
      <c r="D27" s="18" t="n">
        <f aca="false">'Normalised data'!P10</f>
        <v>0.028571140138939</v>
      </c>
      <c r="F27" s="0"/>
      <c r="G27" s="0"/>
      <c r="H27" s="0"/>
      <c r="I27" s="0"/>
      <c r="J27" s="0"/>
      <c r="K27" s="0"/>
    </row>
    <row r="28" customFormat="false" ht="14.4" hidden="false" customHeight="false" outlineLevel="0" collapsed="false">
      <c r="A28" s="23" t="str">
        <f aca="false">'Normalised data'!A12</f>
        <v>Improved governance of resources through short courses (capacity building)</v>
      </c>
      <c r="B28" s="13" t="n">
        <f aca="false">'Normalised data'!N12</f>
        <v>0.028571140138939</v>
      </c>
      <c r="C28" s="13" t="n">
        <f aca="false">'Normalised data'!O12</f>
        <v>0</v>
      </c>
      <c r="D28" s="18" t="n">
        <f aca="false">'Normalised data'!P12</f>
        <v>0.028571140138939</v>
      </c>
      <c r="F28" s="0"/>
      <c r="G28" s="0"/>
      <c r="H28" s="0"/>
      <c r="I28" s="0"/>
      <c r="J28" s="0"/>
      <c r="K28" s="0"/>
    </row>
    <row r="29" customFormat="false" ht="14.4" hidden="false" customHeight="false" outlineLevel="0" collapsed="false">
      <c r="A29" s="22" t="n">
        <f aca="false">'Normalised data'!A29</f>
        <v>0</v>
      </c>
      <c r="B29" s="13" t="n">
        <f aca="false">'Normalised data'!N29</f>
        <v>0</v>
      </c>
      <c r="C29" s="13" t="n">
        <f aca="false">'Normalised data'!O29</f>
        <v>0</v>
      </c>
      <c r="D29" s="18" t="n">
        <f aca="false">'Normalised data'!P29</f>
        <v>0</v>
      </c>
      <c r="F29" s="0"/>
      <c r="G29" s="0"/>
      <c r="H29" s="0"/>
      <c r="I29" s="0"/>
      <c r="J29" s="0"/>
      <c r="K29" s="0"/>
    </row>
    <row r="30" customFormat="false" ht="14.4" hidden="false" customHeight="false" outlineLevel="0" collapsed="false">
      <c r="A30" s="22" t="n">
        <f aca="false">'Normalised data'!A30</f>
        <v>0</v>
      </c>
      <c r="B30" s="13" t="n">
        <f aca="false">'Normalised data'!N30</f>
        <v>0</v>
      </c>
      <c r="C30" s="13" t="n">
        <f aca="false">'Normalised data'!O30</f>
        <v>0</v>
      </c>
      <c r="D30" s="18" t="n">
        <f aca="false">'Normalised data'!P30</f>
        <v>0</v>
      </c>
      <c r="F30" s="0"/>
      <c r="G30" s="0"/>
      <c r="H30" s="0"/>
      <c r="I30" s="0"/>
      <c r="J30" s="0"/>
      <c r="K30" s="0"/>
    </row>
    <row r="31" customFormat="false" ht="14.4" hidden="false" customHeight="false" outlineLevel="0" collapsed="false">
      <c r="A31" s="22" t="n">
        <f aca="false">'Normalised data'!A31</f>
        <v>0</v>
      </c>
      <c r="B31" s="13" t="n">
        <f aca="false">'Normalised data'!N31</f>
        <v>0</v>
      </c>
      <c r="C31" s="13" t="n">
        <f aca="false">'Normalised data'!O31</f>
        <v>0</v>
      </c>
      <c r="D31" s="18" t="n">
        <f aca="false">'Normalised data'!P31</f>
        <v>0</v>
      </c>
      <c r="F31" s="0"/>
      <c r="G31" s="0"/>
      <c r="H31" s="0"/>
      <c r="I31" s="0"/>
      <c r="J31" s="0"/>
      <c r="K31" s="0"/>
    </row>
    <row r="32" customFormat="false" ht="14.4" hidden="false" customHeight="false" outlineLevel="0" collapsed="false">
      <c r="A32" s="22" t="n">
        <f aca="false">'Normalised data'!A32</f>
        <v>0</v>
      </c>
      <c r="B32" s="13" t="n">
        <f aca="false">'Normalised data'!N32</f>
        <v>0</v>
      </c>
      <c r="C32" s="13" t="n">
        <f aca="false">'Normalised data'!O32</f>
        <v>0</v>
      </c>
      <c r="D32" s="18" t="n">
        <f aca="false">'Normalised data'!P32</f>
        <v>0</v>
      </c>
      <c r="F32" s="0"/>
      <c r="G32" s="0"/>
      <c r="H32" s="0"/>
      <c r="I32" s="0"/>
      <c r="J32" s="0"/>
      <c r="K32" s="0"/>
    </row>
    <row r="33" customFormat="false" ht="14.4" hidden="false" customHeight="false" outlineLevel="0" collapsed="false">
      <c r="A33" s="22" t="n">
        <f aca="false">'Normalised data'!A33</f>
        <v>0</v>
      </c>
      <c r="B33" s="13" t="n">
        <f aca="false">'Normalised data'!N33</f>
        <v>0</v>
      </c>
      <c r="C33" s="13" t="n">
        <f aca="false">'Normalised data'!O33</f>
        <v>0</v>
      </c>
      <c r="D33" s="18" t="n">
        <f aca="false">'Normalised data'!P33</f>
        <v>0</v>
      </c>
      <c r="F33" s="0"/>
      <c r="G33" s="0"/>
      <c r="H33" s="0"/>
      <c r="I33" s="0"/>
      <c r="J33" s="0"/>
      <c r="K33" s="0"/>
    </row>
    <row r="34" customFormat="false" ht="14.4" hidden="false" customHeight="false" outlineLevel="0" collapsed="false">
      <c r="A34" s="22" t="n">
        <f aca="false">'Normalised data'!A34</f>
        <v>0</v>
      </c>
      <c r="B34" s="13" t="n">
        <f aca="false">'Normalised data'!N34</f>
        <v>0</v>
      </c>
      <c r="C34" s="13" t="n">
        <f aca="false">'Normalised data'!O34</f>
        <v>0</v>
      </c>
      <c r="D34" s="18" t="n">
        <f aca="false">'Normalised data'!P34</f>
        <v>0</v>
      </c>
      <c r="F34" s="0"/>
      <c r="G34" s="0"/>
      <c r="H34" s="0"/>
      <c r="I34" s="0"/>
      <c r="J34" s="0"/>
      <c r="K34" s="0"/>
    </row>
    <row r="35" customFormat="false" ht="14.4" hidden="false" customHeight="false" outlineLevel="0" collapsed="false">
      <c r="A35" s="24"/>
      <c r="B35" s="24"/>
      <c r="C35" s="24"/>
      <c r="D35" s="24"/>
      <c r="F35" s="0"/>
      <c r="G35" s="0"/>
      <c r="H35" s="0"/>
      <c r="I35" s="0"/>
      <c r="J35" s="0"/>
      <c r="K35" s="0"/>
    </row>
    <row r="36" customFormat="false" ht="14.4" hidden="false" customHeight="false" outlineLevel="0" collapsed="false">
      <c r="A36" s="24"/>
      <c r="B36" s="24"/>
      <c r="C36" s="24"/>
      <c r="D36" s="24"/>
      <c r="F36" s="0"/>
      <c r="G36" s="0"/>
      <c r="H36" s="0"/>
      <c r="I36" s="0"/>
      <c r="J36" s="0"/>
      <c r="K36" s="0"/>
    </row>
    <row r="37" customFormat="false" ht="14.4" hidden="false" customHeight="false" outlineLevel="0" collapsed="false">
      <c r="A37" s="9"/>
      <c r="B37" s="25" t="s">
        <v>78</v>
      </c>
      <c r="C37" s="25"/>
      <c r="D37" s="25"/>
      <c r="F37" s="0"/>
      <c r="G37" s="0"/>
      <c r="H37" s="0"/>
      <c r="I37" s="0"/>
      <c r="J37" s="0"/>
      <c r="K37" s="0"/>
    </row>
    <row r="38" customFormat="false" ht="14.4" hidden="false" customHeight="false" outlineLevel="0" collapsed="false">
      <c r="A38" s="15" t="s">
        <v>80</v>
      </c>
      <c r="B38" s="26" t="s">
        <v>17</v>
      </c>
      <c r="C38" s="26" t="s">
        <v>18</v>
      </c>
      <c r="D38" s="27" t="s">
        <v>79</v>
      </c>
      <c r="F38" s="0"/>
      <c r="G38" s="0"/>
      <c r="H38" s="0"/>
      <c r="I38" s="0"/>
      <c r="J38" s="0"/>
      <c r="K38" s="0"/>
    </row>
    <row r="39" customFormat="false" ht="14.4" hidden="false" customHeight="false" outlineLevel="0" collapsed="false">
      <c r="A39" s="17" t="str">
        <f aca="false">'Normalised data'!A51</f>
        <v>Wild animals killing people</v>
      </c>
      <c r="B39" s="13" t="n">
        <f aca="false">'Normalised data'!N51</f>
        <v>0</v>
      </c>
      <c r="C39" s="13" t="n">
        <f aca="false">'Normalised data'!O51</f>
        <v>0.235291695525972</v>
      </c>
      <c r="D39" s="28" t="n">
        <f aca="false">'Normalised data'!P51</f>
        <v>0.235291695525972</v>
      </c>
      <c r="F39" s="0"/>
      <c r="G39" s="0"/>
      <c r="H39" s="0"/>
      <c r="I39" s="0"/>
      <c r="J39" s="0"/>
      <c r="K39" s="0"/>
    </row>
    <row r="40" customFormat="false" ht="14.4" hidden="false" customHeight="false" outlineLevel="0" collapsed="false">
      <c r="A40" s="17" t="str">
        <f aca="false">'Normalised data'!A56</f>
        <v>Harassment by ZAWA staff when an animal is found dead</v>
      </c>
      <c r="B40" s="13" t="n">
        <f aca="false">'Normalised data'!N56</f>
        <v>0</v>
      </c>
      <c r="C40" s="13" t="n">
        <f aca="false">'Normalised data'!O56</f>
        <v>0.19999795557601</v>
      </c>
      <c r="D40" s="28" t="n">
        <f aca="false">'Normalised data'!P56</f>
        <v>0.19999795557601</v>
      </c>
      <c r="F40" s="0"/>
      <c r="G40" s="0"/>
      <c r="H40" s="0"/>
      <c r="I40" s="0"/>
      <c r="J40" s="0"/>
      <c r="K40" s="0"/>
    </row>
    <row r="41" customFormat="false" ht="14.4" hidden="false" customHeight="false" outlineLevel="0" collapsed="false">
      <c r="A41" s="17" t="str">
        <f aca="false">'Normalised data'!A55</f>
        <v>Restrictions on resource access for income generation</v>
      </c>
      <c r="B41" s="13" t="n">
        <f aca="false">'Normalised data'!N55</f>
        <v>0</v>
      </c>
      <c r="C41" s="13" t="n">
        <f aca="false">'Normalised data'!O55</f>
        <v>0.176468771644479</v>
      </c>
      <c r="D41" s="28" t="n">
        <f aca="false">'Normalised data'!P55</f>
        <v>0.176468771644479</v>
      </c>
      <c r="F41" s="0"/>
      <c r="G41" s="0"/>
      <c r="H41" s="0"/>
      <c r="I41" s="0"/>
      <c r="J41" s="0"/>
      <c r="K41" s="0"/>
    </row>
    <row r="42" customFormat="false" ht="14.4" hidden="false" customHeight="false" outlineLevel="0" collapsed="false">
      <c r="A42" s="17" t="str">
        <f aca="false">'Normalised data'!A53</f>
        <v>Lack of compensation for damage and death</v>
      </c>
      <c r="B42" s="13" t="n">
        <f aca="false">'Normalised data'!N53</f>
        <v>0</v>
      </c>
      <c r="C42" s="13" t="n">
        <f aca="false">'Normalised data'!O53</f>
        <v>0.166012198598936</v>
      </c>
      <c r="D42" s="28" t="n">
        <f aca="false">'Normalised data'!P53</f>
        <v>0.166012198598936</v>
      </c>
      <c r="F42" s="0"/>
      <c r="G42" s="0"/>
      <c r="H42" s="0"/>
      <c r="I42" s="0"/>
      <c r="J42" s="0"/>
      <c r="K42" s="0"/>
    </row>
    <row r="43" customFormat="false" ht="14.4" hidden="false" customHeight="false" outlineLevel="0" collapsed="false">
      <c r="A43" s="29" t="str">
        <f aca="false">'Normalised data'!A39</f>
        <v>Human wildlife conflict (crop loss, no compensation, red tape, human safety, people-park conflict) </v>
      </c>
      <c r="B43" s="13" t="n">
        <f aca="false">'Normalised data'!N39</f>
        <v>0.185822804741911</v>
      </c>
      <c r="C43" s="13" t="n">
        <f aca="false">'Normalised data'!O39</f>
        <v>0.136600589601615</v>
      </c>
      <c r="D43" s="28" t="n">
        <f aca="false">'Normalised data'!P39</f>
        <v>0.161212100199998</v>
      </c>
      <c r="F43" s="0"/>
      <c r="G43" s="0"/>
      <c r="H43" s="0"/>
      <c r="I43" s="0"/>
      <c r="J43" s="0"/>
      <c r="K43" s="0"/>
    </row>
    <row r="44" customFormat="false" ht="14.4" hidden="false" customHeight="false" outlineLevel="0" collapsed="false">
      <c r="A44" s="17" t="str">
        <f aca="false">'Normalised data'!A61</f>
        <v>No hunting licences to local people (due to no information and high cost)</v>
      </c>
      <c r="B44" s="13" t="n">
        <f aca="false">'Normalised data'!N61</f>
        <v>0.137929639332225</v>
      </c>
      <c r="C44" s="13" t="n">
        <f aca="false">'Normalised data'!O61</f>
        <v>0</v>
      </c>
      <c r="D44" s="28" t="n">
        <f aca="false">'Normalised data'!P61</f>
        <v>0.137929639332225</v>
      </c>
      <c r="F44" s="0"/>
      <c r="G44" s="0"/>
      <c r="H44" s="0"/>
      <c r="I44" s="0"/>
      <c r="J44" s="0"/>
      <c r="K44" s="0"/>
    </row>
    <row r="45" customFormat="false" ht="14.4" hidden="false" customHeight="false" outlineLevel="0" collapsed="false">
      <c r="A45" s="17" t="str">
        <f aca="false">'Normalised data'!A44</f>
        <v>NGOs reduce community projects because of poaching </v>
      </c>
      <c r="B45" s="13" t="n">
        <f aca="false">'Normalised data'!N44</f>
        <v>0.133331985198668</v>
      </c>
      <c r="C45" s="13" t="n">
        <f aca="false">'Normalised data'!O44</f>
        <v>0</v>
      </c>
      <c r="D45" s="28" t="n">
        <f aca="false">'Normalised data'!P44</f>
        <v>0.133331985198668</v>
      </c>
      <c r="F45" s="0"/>
      <c r="G45" s="0"/>
      <c r="H45" s="0"/>
      <c r="I45" s="0"/>
      <c r="J45" s="0"/>
      <c r="K45" s="0"/>
    </row>
    <row r="46" customFormat="false" ht="14.4" hidden="false" customHeight="false" outlineLevel="0" collapsed="false">
      <c r="A46" s="17" t="str">
        <f aca="false">'Normalised data'!A57</f>
        <v>Jobs with ZAWA going to outsiders and jobs with lodges going to people near park</v>
      </c>
      <c r="B46" s="13" t="n">
        <f aca="false">'Normalised data'!N57</f>
        <v>0</v>
      </c>
      <c r="C46" s="13" t="n">
        <f aca="false">'Normalised data'!O57</f>
        <v>0.133331970384006</v>
      </c>
      <c r="D46" s="28" t="n">
        <f aca="false">'Normalised data'!P57</f>
        <v>0.133331970384006</v>
      </c>
      <c r="F46" s="0"/>
      <c r="G46" s="0"/>
      <c r="H46" s="0"/>
      <c r="I46" s="0"/>
      <c r="J46" s="0"/>
      <c r="K46" s="0"/>
    </row>
    <row r="47" customFormat="false" ht="14.4" hidden="false" customHeight="false" outlineLevel="0" collapsed="false">
      <c r="A47" s="30" t="str">
        <f aca="false">'Normalised data'!A40</f>
        <v>Loss of trees through increased charcoal burning for migrants</v>
      </c>
      <c r="B47" s="13" t="n">
        <f aca="false">'Normalised data'!N40</f>
        <v>0.122220986432112</v>
      </c>
      <c r="C47" s="13" t="n">
        <f aca="false">'Normalised data'!O40</f>
        <v>0</v>
      </c>
      <c r="D47" s="28" t="n">
        <f aca="false">'Normalised data'!P40</f>
        <v>0.122220986432112</v>
      </c>
      <c r="F47" s="0"/>
      <c r="G47" s="0"/>
      <c r="H47" s="0"/>
      <c r="I47" s="0"/>
      <c r="J47" s="0"/>
      <c r="K47" s="0"/>
    </row>
    <row r="48" customFormat="false" ht="14.4" hidden="false" customHeight="false" outlineLevel="0" collapsed="false">
      <c r="A48" s="17" t="str">
        <f aca="false">'Normalised data'!A52</f>
        <v>Crop raiding (notably by elephants)</v>
      </c>
      <c r="B48" s="13" t="n">
        <f aca="false">'Normalised data'!N52</f>
        <v>0</v>
      </c>
      <c r="C48" s="13" t="n">
        <f aca="false">'Normalised data'!O52</f>
        <v>0.117645847762986</v>
      </c>
      <c r="D48" s="28" t="n">
        <f aca="false">'Normalised data'!P52</f>
        <v>0.117645847762986</v>
      </c>
      <c r="F48" s="0"/>
      <c r="G48" s="0"/>
      <c r="H48" s="0"/>
      <c r="I48" s="0"/>
      <c r="J48" s="0"/>
      <c r="K48" s="0"/>
    </row>
    <row r="49" customFormat="false" ht="14.4" hidden="false" customHeight="false" outlineLevel="0" collapsed="false">
      <c r="A49" s="22" t="str">
        <f aca="false">'Normalised data'!A62</f>
        <v>Uneven/no infrastructure development by lodges</v>
      </c>
      <c r="B49" s="13" t="n">
        <f aca="false">'Normalised data'!N62</f>
        <v>0.114941366110188</v>
      </c>
      <c r="C49" s="13" t="n">
        <f aca="false">'Normalised data'!O62</f>
        <v>0</v>
      </c>
      <c r="D49" s="28" t="n">
        <f aca="false">'Normalised data'!P62</f>
        <v>0.114941366110188</v>
      </c>
      <c r="F49" s="0"/>
      <c r="G49" s="0"/>
      <c r="H49" s="0"/>
      <c r="I49" s="0"/>
      <c r="J49" s="0"/>
      <c r="K49" s="0"/>
    </row>
    <row r="50" customFormat="false" ht="14.4" hidden="false" customHeight="false" outlineLevel="0" collapsed="false">
      <c r="A50" s="9" t="str">
        <f aca="false">'Normalised data'!A42</f>
        <v>Predators killing livestock </v>
      </c>
      <c r="B50" s="13" t="n">
        <f aca="false">'Normalised data'!N42</f>
        <v>0.111109987665557</v>
      </c>
      <c r="C50" s="13" t="n">
        <f aca="false">'Normalised data'!O42</f>
        <v>0</v>
      </c>
      <c r="D50" s="28" t="n">
        <f aca="false">'Normalised data'!P42</f>
        <v>0.111109987665557</v>
      </c>
      <c r="F50" s="0"/>
      <c r="G50" s="0"/>
      <c r="H50" s="0"/>
      <c r="I50" s="0"/>
      <c r="J50" s="0"/>
      <c r="K50" s="0"/>
    </row>
    <row r="51" customFormat="false" ht="14.4" hidden="false" customHeight="false" outlineLevel="0" collapsed="false">
      <c r="A51" s="9" t="str">
        <f aca="false">'Normalised data'!A41</f>
        <v>Increased crime in the area (mostly from migrants)</v>
      </c>
      <c r="B51" s="13" t="n">
        <f aca="false">'Normalised data'!N41</f>
        <v>0.0999989888990011</v>
      </c>
      <c r="C51" s="13" t="n">
        <f aca="false">'Normalised data'!O41</f>
        <v>0</v>
      </c>
      <c r="D51" s="28" t="n">
        <f aca="false">'Normalised data'!P41</f>
        <v>0.0999989888990011</v>
      </c>
      <c r="F51" s="0"/>
      <c r="G51" s="0"/>
      <c r="H51" s="0"/>
      <c r="I51" s="0"/>
      <c r="J51" s="0"/>
      <c r="K51" s="0"/>
    </row>
    <row r="52" customFormat="false" ht="14.4" hidden="false" customHeight="false" outlineLevel="0" collapsed="false">
      <c r="A52" s="17" t="str">
        <f aca="false">'Normalised data'!A49</f>
        <v>CRB never received revenue or money disappeared</v>
      </c>
      <c r="B52" s="13" t="n">
        <f aca="false">'Normalised data'!N49</f>
        <v>0.149423775943244</v>
      </c>
      <c r="C52" s="13" t="n">
        <f aca="false">'Normalised data'!O49</f>
        <v>0.0444439901280021</v>
      </c>
      <c r="D52" s="28" t="n">
        <f aca="false">'Normalised data'!P49</f>
        <v>0.0969343677026149</v>
      </c>
      <c r="F52" s="0"/>
      <c r="G52" s="0"/>
      <c r="H52" s="0"/>
      <c r="I52" s="0"/>
      <c r="J52" s="0"/>
      <c r="K52" s="0"/>
    </row>
    <row r="53" customFormat="false" ht="14.4" hidden="false" customHeight="false" outlineLevel="0" collapsed="false">
      <c r="A53" s="22" t="str">
        <f aca="false">'Normalised data'!A63</f>
        <v>Education sponsorship by lodges restricted their staff</v>
      </c>
      <c r="B53" s="13" t="n">
        <f aca="false">'Normalised data'!N63</f>
        <v>0.0919530928881501</v>
      </c>
      <c r="C53" s="13" t="n">
        <f aca="false">'Normalised data'!O63</f>
        <v>0</v>
      </c>
      <c r="D53" s="28" t="n">
        <f aca="false">'Normalised data'!P63</f>
        <v>0.0919530928881501</v>
      </c>
      <c r="F53" s="0"/>
      <c r="G53" s="0"/>
      <c r="H53" s="0"/>
      <c r="I53" s="0"/>
      <c r="J53" s="0"/>
      <c r="K53" s="0"/>
    </row>
    <row r="54" customFormat="false" ht="14.4" hidden="false" customHeight="false" outlineLevel="0" collapsed="false">
      <c r="A54" s="22" t="str">
        <f aca="false">'Normalised data'!A64</f>
        <v>Prohibitive park entry fees</v>
      </c>
      <c r="B54" s="13" t="n">
        <f aca="false">'Normalised data'!N64</f>
        <v>0.0919530928881501</v>
      </c>
      <c r="C54" s="13" t="n">
        <f aca="false">'Normalised data'!O64</f>
        <v>0</v>
      </c>
      <c r="D54" s="28" t="n">
        <f aca="false">'Normalised data'!P64</f>
        <v>0.0919530928881501</v>
      </c>
      <c r="F54" s="0"/>
      <c r="G54" s="0"/>
      <c r="H54" s="0"/>
      <c r="I54" s="0"/>
      <c r="J54" s="0"/>
      <c r="K54" s="0"/>
    </row>
    <row r="55" customFormat="false" ht="14.4" hidden="false" customHeight="false" outlineLevel="0" collapsed="false">
      <c r="A55" s="22" t="str">
        <f aca="false">'Normalised data'!A48</f>
        <v>Hunting ban reduced revenue</v>
      </c>
      <c r="B55" s="13" t="n">
        <f aca="false">'Normalised data'!N48</f>
        <v>0.0888879901324454</v>
      </c>
      <c r="C55" s="13" t="n">
        <f aca="false">'Normalised data'!O48</f>
        <v>0</v>
      </c>
      <c r="D55" s="28" t="n">
        <f aca="false">'Normalised data'!P48</f>
        <v>0.0888879901324454</v>
      </c>
    </row>
    <row r="56" customFormat="false" ht="14.4" hidden="false" customHeight="false" outlineLevel="0" collapsed="false">
      <c r="A56" s="23" t="str">
        <f aca="false">'Normalised data'!A58</f>
        <v>ZAWA staff searching houses without warrants </v>
      </c>
      <c r="B56" s="13" t="n">
        <f aca="false">'Normalised data'!N58</f>
        <v>0</v>
      </c>
      <c r="C56" s="13" t="n">
        <f aca="false">'Normalised data'!O58</f>
        <v>0.0888879802560043</v>
      </c>
      <c r="D56" s="28" t="n">
        <f aca="false">'Normalised data'!P58</f>
        <v>0.0888879802560043</v>
      </c>
    </row>
    <row r="57" customFormat="false" ht="14.4" hidden="false" customHeight="false" outlineLevel="0" collapsed="false">
      <c r="A57" s="23" t="str">
        <f aca="false">'Normalised data'!A59</f>
        <v>No response from ZAWA when people are killed or to crop damage</v>
      </c>
      <c r="B57" s="13" t="n">
        <f aca="false">'Normalised data'!N59</f>
        <v>0</v>
      </c>
      <c r="C57" s="13" t="n">
        <f aca="false">'Normalised data'!O59</f>
        <v>0.0888879802560043</v>
      </c>
      <c r="D57" s="28" t="n">
        <f aca="false">'Normalised data'!P59</f>
        <v>0.0888879802560043</v>
      </c>
    </row>
    <row r="58" customFormat="false" ht="14.4" hidden="false" customHeight="false" outlineLevel="0" collapsed="false">
      <c r="A58" s="22" t="str">
        <f aca="false">'Normalised data'!A50</f>
        <v>Restrictions and harassment on firewood harvesting</v>
      </c>
      <c r="B58" s="13" t="n">
        <f aca="false">'Normalised data'!N50</f>
        <v>0</v>
      </c>
      <c r="C58" s="13" t="n">
        <f aca="false">'Normalised data'!O50</f>
        <v>0.088561625842823</v>
      </c>
      <c r="D58" s="28" t="n">
        <f aca="false">'Normalised data'!P50</f>
        <v>0.088561625842823</v>
      </c>
    </row>
    <row r="59" customFormat="false" ht="14.4" hidden="false" customHeight="false" outlineLevel="0" collapsed="false">
      <c r="A59" s="23" t="str">
        <f aca="false">'Normalised data'!A54</f>
        <v>ZAWA not helping with control of animals</v>
      </c>
      <c r="B59" s="13" t="n">
        <f aca="false">'Normalised data'!N54</f>
        <v>0</v>
      </c>
      <c r="C59" s="13" t="n">
        <f aca="false">'Normalised data'!O54</f>
        <v>0.0882343858222394</v>
      </c>
      <c r="D59" s="28" t="n">
        <f aca="false">'Normalised data'!P54</f>
        <v>0.0882343858222394</v>
      </c>
    </row>
    <row r="60" customFormat="false" ht="14.4" hidden="false" customHeight="false" outlineLevel="0" collapsed="false">
      <c r="A60" s="22" t="str">
        <f aca="false">'Normalised data'!A43</f>
        <v>In migration causing loss of culture and increases in HIV</v>
      </c>
      <c r="B60" s="13" t="n">
        <f aca="false">'Normalised data'!N43</f>
        <v>0.0777769913658898</v>
      </c>
      <c r="C60" s="13" t="n">
        <f aca="false">'Normalised data'!O43</f>
        <v>0</v>
      </c>
      <c r="D60" s="28" t="n">
        <f aca="false">'Normalised data'!P43</f>
        <v>0.0777769913658898</v>
      </c>
    </row>
    <row r="61" customFormat="false" ht="14.4" hidden="false" customHeight="false" outlineLevel="0" collapsed="false">
      <c r="A61" s="13" t="str">
        <f aca="false">'Normalised data'!A60</f>
        <v>No game meat from hunting</v>
      </c>
      <c r="B61" s="13" t="n">
        <f aca="false">'Normalised data'!N60</f>
        <v>0.103447229499169</v>
      </c>
      <c r="C61" s="13" t="n">
        <f aca="false">'Normalised data'!O60</f>
        <v>0.0444439901280021</v>
      </c>
      <c r="D61" s="28" t="n">
        <f aca="false">'Normalised data'!P60</f>
        <v>0.073945979539786</v>
      </c>
    </row>
    <row r="62" customFormat="false" ht="14.4" hidden="false" customHeight="false" outlineLevel="0" collapsed="false">
      <c r="A62" s="13" t="str">
        <f aca="false">'Normalised data'!A65</f>
        <v>No sharing of a % park entry fees with communities</v>
      </c>
      <c r="B62" s="13" t="n">
        <f aca="false">'Normalised data'!N65</f>
        <v>0.0574706830550938</v>
      </c>
      <c r="C62" s="13" t="n">
        <f aca="false">'Normalised data'!O65</f>
        <v>0</v>
      </c>
      <c r="D62" s="28" t="n">
        <f aca="false">'Normalised data'!P65</f>
        <v>0.0574706830550938</v>
      </c>
    </row>
    <row r="63" customFormat="false" ht="14.4" hidden="false" customHeight="false" outlineLevel="0" collapsed="false">
      <c r="A63" s="13" t="str">
        <f aca="false">'Normalised data'!A66</f>
        <v>No employment in lodges</v>
      </c>
      <c r="B63" s="13" t="n">
        <f aca="false">'Normalised data'!N66</f>
        <v>0.0574706830550938</v>
      </c>
      <c r="C63" s="13" t="n">
        <f aca="false">'Normalised data'!O66</f>
        <v>0</v>
      </c>
      <c r="D63" s="28" t="n">
        <f aca="false">'Normalised data'!P66</f>
        <v>0.0574706830550938</v>
      </c>
    </row>
    <row r="64" customFormat="false" ht="14.4" hidden="false" customHeight="false" outlineLevel="0" collapsed="false">
      <c r="A64" s="22" t="str">
        <f aca="false">'Normalised data'!A47</f>
        <v>No cash benefit from lodges</v>
      </c>
      <c r="B64" s="13" t="n">
        <f aca="false">'Normalised data'!N47</f>
        <v>0.0503828842058656</v>
      </c>
      <c r="C64" s="13" t="n">
        <f aca="false">'Normalised data'!O47</f>
        <v>0</v>
      </c>
      <c r="D64" s="28" t="n">
        <f aca="false">'Normalised data'!P47</f>
        <v>0.0503828842058656</v>
      </c>
    </row>
    <row r="65" customFormat="false" ht="14.4" hidden="false" customHeight="false" outlineLevel="0" collapsed="false">
      <c r="A65" s="22" t="str">
        <f aca="false">'Normalised data'!A45</f>
        <v>Noise pollution from bars and vehicles</v>
      </c>
      <c r="B65" s="13" t="n">
        <f aca="false">'Normalised data'!N45</f>
        <v>0.0444439950662227</v>
      </c>
      <c r="C65" s="13" t="n">
        <f aca="false">'Normalised data'!O45</f>
        <v>0</v>
      </c>
      <c r="D65" s="28" t="n">
        <f aca="false">'Normalised data'!P45</f>
        <v>0.0444439950662227</v>
      </c>
    </row>
    <row r="66" customFormat="false" ht="14.4" hidden="false" customHeight="false" outlineLevel="0" collapsed="false">
      <c r="A66" s="23" t="str">
        <f aca="false">'Normalised data'!A46</f>
        <v>CBR members are not professional</v>
      </c>
      <c r="B66" s="13" t="n">
        <f aca="false">'Normalised data'!N46</f>
        <v>0.0222219975331114</v>
      </c>
      <c r="C66" s="13" t="n">
        <f aca="false">'Normalised data'!O46</f>
        <v>0</v>
      </c>
      <c r="D66" s="28" t="n">
        <f aca="false">'Normalised data'!P46</f>
        <v>0.0222219975331114</v>
      </c>
    </row>
    <row r="67" customFormat="false" ht="14.4" hidden="false" customHeight="false" outlineLevel="0" collapsed="false">
      <c r="A67" s="13" t="str">
        <f aca="false">'Normalised data'!A67</f>
        <v>Community support biased to education</v>
      </c>
      <c r="B67" s="13" t="n">
        <f aca="false">'Normalised data'!N67</f>
        <v>0.0114941366110188</v>
      </c>
      <c r="C67" s="13" t="n">
        <f aca="false">'Normalised data'!O67</f>
        <v>0</v>
      </c>
      <c r="D67" s="28" t="n">
        <f aca="false">'Normalised data'!P67</f>
        <v>0.0114941366110188</v>
      </c>
    </row>
    <row r="68" customFormat="false" ht="14.4" hidden="false" customHeight="false" outlineLevel="0" collapsed="false">
      <c r="A68" s="13" t="str">
        <f aca="false">'Normalised data'!A68</f>
        <v>Animals trespass in villages due to many lodges</v>
      </c>
      <c r="B68" s="13" t="n">
        <f aca="false">'Normalised data'!N68</f>
        <v>0.0114941366110188</v>
      </c>
      <c r="C68" s="13" t="n">
        <f aca="false">'Normalised data'!O68</f>
        <v>0</v>
      </c>
      <c r="D68" s="28" t="n">
        <f aca="false">'Normalised data'!P68</f>
        <v>0.0114941366110188</v>
      </c>
    </row>
    <row r="69" customFormat="false" ht="14.4" hidden="false" customHeight="false" outlineLevel="0" collapsed="false">
      <c r="A69" s="23" t="str">
        <f aca="false">'Normalised data'!A69</f>
        <v>No/little awareness on the park</v>
      </c>
      <c r="B69" s="13" t="n">
        <f aca="false">'Normalised data'!N69</f>
        <v>0</v>
      </c>
      <c r="C69" s="13" t="n">
        <f aca="false">'Normalised data'!O69</f>
        <v>0</v>
      </c>
      <c r="D69" s="28" t="n">
        <f aca="false">'Normalised data'!P69</f>
        <v>0</v>
      </c>
    </row>
    <row r="70" customFormat="false" ht="14.4" hidden="false" customHeight="false" outlineLevel="0" collapsed="false">
      <c r="A70" s="23" t="str">
        <f aca="false">'Normalised data'!A70</f>
        <v>Village scouts have no right to compensation for injury in the park</v>
      </c>
      <c r="B70" s="13" t="n">
        <f aca="false">'Normalised data'!N70</f>
        <v>0</v>
      </c>
      <c r="C70" s="13" t="n">
        <f aca="false">'Normalised data'!O70</f>
        <v>0</v>
      </c>
      <c r="D70" s="28" t="n">
        <f aca="false">'Normalised data'!P70</f>
        <v>0</v>
      </c>
    </row>
    <row r="71" customFormat="false" ht="14.4" hidden="false" customHeight="false" outlineLevel="0" collapsed="false">
      <c r="A71" s="22" t="n">
        <f aca="false">'Normalised data'!A71</f>
        <v>0</v>
      </c>
      <c r="B71" s="13" t="n">
        <f aca="false">'Normalised data'!N71</f>
        <v>0</v>
      </c>
      <c r="C71" s="13" t="n">
        <f aca="false">'Normalised data'!O71</f>
        <v>0</v>
      </c>
      <c r="D71" s="28" t="n">
        <f aca="false">'Normalised data'!P71</f>
        <v>0</v>
      </c>
    </row>
    <row r="72" customFormat="false" ht="14.4" hidden="false" customHeight="false" outlineLevel="0" collapsed="false">
      <c r="A72" s="22" t="n">
        <f aca="false">'Normalised data'!A72</f>
        <v>0</v>
      </c>
      <c r="B72" s="13" t="n">
        <f aca="false">'Normalised data'!N72</f>
        <v>0</v>
      </c>
      <c r="C72" s="13" t="n">
        <f aca="false">'Normalised data'!O72</f>
        <v>0</v>
      </c>
      <c r="D72" s="28" t="n">
        <f aca="false">'Normalised data'!P72</f>
        <v>0</v>
      </c>
    </row>
    <row r="73" customFormat="false" ht="14.4" hidden="false" customHeight="false" outlineLevel="0" collapsed="false">
      <c r="A73" s="22" t="n">
        <f aca="false">'Normalised data'!A73</f>
        <v>0</v>
      </c>
      <c r="B73" s="13" t="n">
        <f aca="false">'Normalised data'!N73</f>
        <v>0</v>
      </c>
      <c r="C73" s="13" t="n">
        <f aca="false">'Normalised data'!O73</f>
        <v>0</v>
      </c>
      <c r="D73" s="28" t="n">
        <f aca="false">'Normalised data'!P73</f>
        <v>0</v>
      </c>
    </row>
    <row r="74" customFormat="false" ht="14.4" hidden="false" customHeight="false" outlineLevel="0" collapsed="false">
      <c r="A74" s="22" t="n">
        <f aca="false">'Normalised data'!A74</f>
        <v>0</v>
      </c>
      <c r="B74" s="13" t="n">
        <f aca="false">'Normalised data'!N74</f>
        <v>0</v>
      </c>
      <c r="C74" s="13" t="n">
        <f aca="false">'Normalised data'!O74</f>
        <v>0</v>
      </c>
      <c r="D74" s="28" t="n">
        <f aca="false">'Normalised data'!P74</f>
        <v>0</v>
      </c>
    </row>
    <row r="75" customFormat="false" ht="14.4" hidden="false" customHeight="false" outlineLevel="0" collapsed="false">
      <c r="A75" s="22" t="n">
        <f aca="false">'Normalised data'!A75</f>
        <v>0</v>
      </c>
      <c r="B75" s="13" t="n">
        <f aca="false">'Normalised data'!N75</f>
        <v>0</v>
      </c>
      <c r="C75" s="13" t="n">
        <f aca="false">'Normalised data'!O75</f>
        <v>0</v>
      </c>
      <c r="D75" s="28" t="n">
        <f aca="false">'Normalised data'!P75</f>
        <v>0</v>
      </c>
    </row>
    <row r="76" customFormat="false" ht="14.4" hidden="false" customHeight="false" outlineLevel="0" collapsed="false">
      <c r="A76" s="22" t="n">
        <f aca="false">'Normalised data'!A76</f>
        <v>0</v>
      </c>
      <c r="B76" s="13" t="n">
        <f aca="false">'Normalised data'!N76</f>
        <v>0</v>
      </c>
      <c r="C76" s="13" t="n">
        <f aca="false">'Normalised data'!O76</f>
        <v>0</v>
      </c>
      <c r="D76" s="28" t="n">
        <f aca="false">'Normalised data'!P76</f>
        <v>0</v>
      </c>
    </row>
    <row r="77" customFormat="false" ht="14.4" hidden="false" customHeight="false" outlineLevel="0" collapsed="false">
      <c r="A77" s="22" t="n">
        <f aca="false">'Normalised data'!A77</f>
        <v>0</v>
      </c>
      <c r="B77" s="13" t="n">
        <f aca="false">'Normalised data'!N77</f>
        <v>0</v>
      </c>
      <c r="C77" s="13" t="n">
        <f aca="false">'Normalised data'!O77</f>
        <v>0</v>
      </c>
      <c r="D77" s="28" t="n">
        <f aca="false">'Normalised data'!P77</f>
        <v>0</v>
      </c>
    </row>
    <row r="78" customFormat="false" ht="14.4" hidden="false" customHeight="false" outlineLevel="0" collapsed="false">
      <c r="A78" s="22" t="n">
        <f aca="false">'Normalised data'!A78</f>
        <v>0</v>
      </c>
      <c r="B78" s="13" t="n">
        <f aca="false">'Normalised data'!N78</f>
        <v>0</v>
      </c>
      <c r="C78" s="13" t="n">
        <f aca="false">'Normalised data'!O78</f>
        <v>0</v>
      </c>
      <c r="D78" s="28" t="n">
        <f aca="false">'Normalised data'!P78</f>
        <v>0</v>
      </c>
    </row>
  </sheetData>
  <mergeCells count="2">
    <mergeCell ref="B3:D3"/>
    <mergeCell ref="B37:D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5" activeCellId="0" sqref="A5:A34"/>
    </sheetView>
  </sheetViews>
  <sheetFormatPr defaultColWidth="9.1015625" defaultRowHeight="14.4" zeroHeight="false" outlineLevelRow="0" outlineLevelCol="0"/>
  <cols>
    <col collapsed="false" customWidth="true" hidden="false" outlineLevel="0" max="1" min="1" style="31" width="44.55"/>
    <col collapsed="false" customWidth="false" hidden="false" outlineLevel="0" max="257" min="2" style="31" width="9.1"/>
  </cols>
  <sheetData>
    <row r="1" customFormat="false" ht="14.4" hidden="false" customHeight="false" outlineLevel="0" collapsed="false">
      <c r="A1" s="32" t="s">
        <v>81</v>
      </c>
    </row>
    <row r="2" customFormat="false" ht="14.4" hidden="false" customHeight="false" outlineLevel="0" collapsed="false">
      <c r="A2" s="32"/>
    </row>
    <row r="3" customFormat="false" ht="14.4" hidden="false" customHeight="false" outlineLevel="0" collapsed="false">
      <c r="A3" s="33"/>
      <c r="B3" s="34" t="str">
        <f aca="false">'Raw data'!B3:C3</f>
        <v>Kakumbi</v>
      </c>
      <c r="C3" s="34"/>
      <c r="D3" s="34" t="str">
        <f aca="false">'Raw data'!D3:E3</f>
        <v>Mkhanya</v>
      </c>
      <c r="E3" s="34"/>
      <c r="F3" s="34" t="str">
        <f aca="false">'Raw data'!F3:G3</f>
        <v>Village 3</v>
      </c>
      <c r="G3" s="34"/>
      <c r="H3" s="34" t="str">
        <f aca="false">'Raw data'!H3:I3</f>
        <v>Village 4</v>
      </c>
      <c r="I3" s="34"/>
      <c r="J3" s="34" t="str">
        <f aca="false">'Raw data'!J3:K3</f>
        <v>Village 5</v>
      </c>
      <c r="K3" s="34"/>
      <c r="L3" s="34" t="str">
        <f aca="false">'Raw data'!L3:M3</f>
        <v>Village 6</v>
      </c>
      <c r="M3" s="34"/>
      <c r="N3" s="7" t="s">
        <v>17</v>
      </c>
      <c r="O3" s="7" t="s">
        <v>18</v>
      </c>
      <c r="P3" s="7" t="s">
        <v>79</v>
      </c>
    </row>
    <row r="4" customFormat="false" ht="14.4" hidden="false" customHeight="false" outlineLevel="0" collapsed="false">
      <c r="A4" s="35" t="s">
        <v>16</v>
      </c>
      <c r="B4" s="33" t="s">
        <v>17</v>
      </c>
      <c r="C4" s="33" t="s">
        <v>18</v>
      </c>
      <c r="D4" s="33" t="s">
        <v>17</v>
      </c>
      <c r="E4" s="33" t="s">
        <v>18</v>
      </c>
      <c r="F4" s="33" t="s">
        <v>17</v>
      </c>
      <c r="G4" s="33" t="s">
        <v>18</v>
      </c>
      <c r="H4" s="33" t="s">
        <v>17</v>
      </c>
      <c r="I4" s="33" t="s">
        <v>18</v>
      </c>
      <c r="J4" s="33" t="s">
        <v>17</v>
      </c>
      <c r="K4" s="33" t="s">
        <v>18</v>
      </c>
      <c r="L4" s="33" t="s">
        <v>17</v>
      </c>
      <c r="M4" s="33" t="s">
        <v>18</v>
      </c>
      <c r="N4" s="7"/>
      <c r="O4" s="7"/>
      <c r="P4" s="7"/>
    </row>
    <row r="5" customFormat="false" ht="14.4" hidden="false" customHeight="false" outlineLevel="0" collapsed="false">
      <c r="A5" s="33" t="str">
        <f aca="false">'Raw data'!A5</f>
        <v>Employment in lodges (acquisition of assets)</v>
      </c>
      <c r="B5" s="36" t="n">
        <f aca="false">'Raw data'!B5/'Raw data'!B$35</f>
        <v>0.190476172335603</v>
      </c>
      <c r="C5" s="36" t="n">
        <f aca="false">'Raw data'!C5/'Raw data'!C$35</f>
        <v>0</v>
      </c>
      <c r="D5" s="36" t="n">
        <f aca="false">'Raw data'!D5/'Raw data'!D$35</f>
        <v>0</v>
      </c>
      <c r="E5" s="36" t="n">
        <f aca="false">'Raw data'!E5/'Raw data'!E$35</f>
        <v>0</v>
      </c>
      <c r="F5" s="36" t="n">
        <f aca="false">'Raw data'!F5/'Raw data'!F$35</f>
        <v>0</v>
      </c>
      <c r="G5" s="36" t="n">
        <f aca="false">'Raw data'!G5/'Raw data'!G$35</f>
        <v>0</v>
      </c>
      <c r="H5" s="36" t="n">
        <f aca="false">'Raw data'!H5/'Raw data'!H$35</f>
        <v>0</v>
      </c>
      <c r="I5" s="36" t="n">
        <f aca="false">'Raw data'!I5/'Raw data'!I$35</f>
        <v>0</v>
      </c>
      <c r="J5" s="36" t="n">
        <f aca="false">'Raw data'!J5/'Raw data'!J$35</f>
        <v>0</v>
      </c>
      <c r="K5" s="36" t="n">
        <f aca="false">'Raw data'!K5/'Raw data'!K$35</f>
        <v>0</v>
      </c>
      <c r="L5" s="36" t="n">
        <f aca="false">'Raw data'!L5/'Raw data'!L$35</f>
        <v>0</v>
      </c>
      <c r="M5" s="36" t="n">
        <f aca="false">'Raw data'!M5/'Raw data'!M$35</f>
        <v>0</v>
      </c>
      <c r="N5" s="33" t="n">
        <f aca="false">(B5+D5+F5+H5+J5+L5)/Count!N5</f>
        <v>0.190474267592927</v>
      </c>
      <c r="O5" s="33" t="n">
        <f aca="false">(C5+E5+G5+I5+K5+M5)/Count!O5</f>
        <v>0</v>
      </c>
      <c r="P5" s="33" t="n">
        <f aca="false">SUM(B5:M5)/Count!P5</f>
        <v>0.190474267592927</v>
      </c>
    </row>
    <row r="6" customFormat="false" ht="14.4" hidden="false" customHeight="false" outlineLevel="0" collapsed="false">
      <c r="A6" s="33" t="str">
        <f aca="false">'Raw data'!A6</f>
        <v>Infrastucture and services general (Banking, cellphones, road, airport etc)</v>
      </c>
      <c r="B6" s="36" t="n">
        <f aca="false">'Raw data'!B6/'Raw data'!B$35</f>
        <v>0.171428555102042</v>
      </c>
      <c r="C6" s="36" t="n">
        <f aca="false">'Raw data'!C6/'Raw data'!C$35</f>
        <v>0.116279042725804</v>
      </c>
      <c r="D6" s="36" t="n">
        <f aca="false">'Raw data'!D6/'Raw data'!D$35</f>
        <v>0.0909090771349883</v>
      </c>
      <c r="E6" s="36" t="n">
        <f aca="false">'Raw data'!E6/'Raw data'!E$35</f>
        <v>0.166666620370383</v>
      </c>
      <c r="F6" s="36" t="n">
        <f aca="false">'Raw data'!F6/'Raw data'!F$35</f>
        <v>0</v>
      </c>
      <c r="G6" s="36" t="n">
        <f aca="false">'Raw data'!G6/'Raw data'!G$35</f>
        <v>0</v>
      </c>
      <c r="H6" s="36" t="n">
        <f aca="false">'Raw data'!H6/'Raw data'!H$35</f>
        <v>0</v>
      </c>
      <c r="I6" s="36" t="n">
        <f aca="false">'Raw data'!I6/'Raw data'!I$35</f>
        <v>0</v>
      </c>
      <c r="J6" s="36" t="n">
        <f aca="false">'Raw data'!J6/'Raw data'!J$35</f>
        <v>0</v>
      </c>
      <c r="K6" s="36" t="n">
        <f aca="false">'Raw data'!K6/'Raw data'!K$35</f>
        <v>0</v>
      </c>
      <c r="L6" s="36" t="n">
        <f aca="false">'Raw data'!L6/'Raw data'!L$35</f>
        <v>0</v>
      </c>
      <c r="M6" s="36" t="n">
        <f aca="false">'Raw data'!M6/'Raw data'!M$35</f>
        <v>0</v>
      </c>
      <c r="N6" s="33" t="n">
        <f aca="false">(B6+D6+F6+H6+J6+L6)/Count!N6</f>
        <v>0.131168160277714</v>
      </c>
      <c r="O6" s="33" t="n">
        <f aca="false">(C6+E6+G6+I6+K6+M6)/Count!O6</f>
        <v>0.141472124187473</v>
      </c>
      <c r="P6" s="33" t="n">
        <f aca="false">SUM(B6:M6)/Count!P6</f>
        <v>0.136320483032097</v>
      </c>
    </row>
    <row r="7" customFormat="false" ht="14.4" hidden="false" customHeight="false" outlineLevel="0" collapsed="false">
      <c r="A7" s="33" t="str">
        <f aca="false">'Raw data'!A7</f>
        <v>Revenue from wildlife hunting</v>
      </c>
      <c r="B7" s="36" t="n">
        <f aca="false">'Raw data'!B7/'Raw data'!B$35</f>
        <v>0.0666666603174609</v>
      </c>
      <c r="C7" s="36" t="n">
        <f aca="false">'Raw data'!C7/'Raw data'!C$35</f>
        <v>0</v>
      </c>
      <c r="D7" s="36" t="n">
        <f aca="false">'Raw data'!D7/'Raw data'!D$35</f>
        <v>0</v>
      </c>
      <c r="E7" s="36" t="n">
        <f aca="false">'Raw data'!E7/'Raw data'!E$35</f>
        <v>0</v>
      </c>
      <c r="F7" s="36" t="n">
        <f aca="false">'Raw data'!F7/'Raw data'!F$35</f>
        <v>0</v>
      </c>
      <c r="G7" s="36" t="n">
        <f aca="false">'Raw data'!G7/'Raw data'!G$35</f>
        <v>0</v>
      </c>
      <c r="H7" s="36" t="n">
        <f aca="false">'Raw data'!H7/'Raw data'!H$35</f>
        <v>0</v>
      </c>
      <c r="I7" s="36" t="n">
        <f aca="false">'Raw data'!I7/'Raw data'!I$35</f>
        <v>0</v>
      </c>
      <c r="J7" s="36" t="n">
        <f aca="false">'Raw data'!J7/'Raw data'!J$35</f>
        <v>0</v>
      </c>
      <c r="K7" s="36" t="n">
        <f aca="false">'Raw data'!K7/'Raw data'!K$35</f>
        <v>0</v>
      </c>
      <c r="L7" s="36" t="n">
        <f aca="false">'Raw data'!L7/'Raw data'!L$35</f>
        <v>0</v>
      </c>
      <c r="M7" s="36" t="n">
        <f aca="false">'Raw data'!M7/'Raw data'!M$35</f>
        <v>0</v>
      </c>
      <c r="N7" s="33" t="n">
        <f aca="false">(B7+D7+F7+H7+J7+L7)/Count!N7</f>
        <v>0.0666659936575244</v>
      </c>
      <c r="O7" s="33" t="n">
        <f aca="false">(C7+E7+G7+I7+K7+M7)/Count!O7</f>
        <v>0</v>
      </c>
      <c r="P7" s="33" t="n">
        <f aca="false">SUM(B7:M7)/Count!P7</f>
        <v>0.0666659936575244</v>
      </c>
    </row>
    <row r="8" customFormat="false" ht="14.4" hidden="false" customHeight="false" outlineLevel="0" collapsed="false">
      <c r="A8" s="33" t="str">
        <f aca="false">'Raw data'!A8</f>
        <v>Infrastructure from lodges (schools, boreholes, health facilities)</v>
      </c>
      <c r="B8" s="36" t="n">
        <f aca="false">'Raw data'!B8/'Raw data'!B$35</f>
        <v>0.142857129251702</v>
      </c>
      <c r="C8" s="36" t="n">
        <f aca="false">'Raw data'!C8/'Raw data'!C$35</f>
        <v>0</v>
      </c>
      <c r="D8" s="36" t="n">
        <f aca="false">'Raw data'!D8/'Raw data'!D$35</f>
        <v>0.136363615702482</v>
      </c>
      <c r="E8" s="36" t="n">
        <f aca="false">'Raw data'!E8/'Raw data'!E$35</f>
        <v>0</v>
      </c>
      <c r="F8" s="36" t="n">
        <f aca="false">'Raw data'!F8/'Raw data'!F$35</f>
        <v>0</v>
      </c>
      <c r="G8" s="36" t="n">
        <f aca="false">'Raw data'!G8/'Raw data'!G$35</f>
        <v>0</v>
      </c>
      <c r="H8" s="36" t="n">
        <f aca="false">'Raw data'!H8/'Raw data'!H$35</f>
        <v>0</v>
      </c>
      <c r="I8" s="36" t="n">
        <f aca="false">'Raw data'!I8/'Raw data'!I$35</f>
        <v>0</v>
      </c>
      <c r="J8" s="36" t="n">
        <f aca="false">'Raw data'!J8/'Raw data'!J$35</f>
        <v>0</v>
      </c>
      <c r="K8" s="36" t="n">
        <f aca="false">'Raw data'!K8/'Raw data'!K$35</f>
        <v>0</v>
      </c>
      <c r="L8" s="36" t="n">
        <f aca="false">'Raw data'!L8/'Raw data'!L$35</f>
        <v>0</v>
      </c>
      <c r="M8" s="36" t="n">
        <f aca="false">'Raw data'!M8/'Raw data'!M$35</f>
        <v>0</v>
      </c>
      <c r="N8" s="33" t="n">
        <f aca="false">(B8+D8+F8+H8+J8+L8)/Count!N8</f>
        <v>0.13960967442872</v>
      </c>
      <c r="O8" s="33" t="n">
        <f aca="false">(C8+E8+G8+I8+K8+M8)/Count!O8</f>
        <v>0</v>
      </c>
      <c r="P8" s="33" t="n">
        <f aca="false">SUM(B8:M8)/Count!P8</f>
        <v>0.13960967442872</v>
      </c>
    </row>
    <row r="9" customFormat="false" ht="14.4" hidden="false" customHeight="false" outlineLevel="0" collapsed="false">
      <c r="A9" s="33" t="str">
        <f aca="false">'Raw data'!A9</f>
        <v>Airport development</v>
      </c>
      <c r="B9" s="36" t="n">
        <f aca="false">'Raw data'!B9/'Raw data'!B$35</f>
        <v>0.133333320634922</v>
      </c>
      <c r="C9" s="36" t="n">
        <f aca="false">'Raw data'!C9/'Raw data'!C$35</f>
        <v>0</v>
      </c>
      <c r="D9" s="36" t="n">
        <f aca="false">'Raw data'!D9/'Raw data'!D$35</f>
        <v>0</v>
      </c>
      <c r="E9" s="36" t="n">
        <f aca="false">'Raw data'!E9/'Raw data'!E$35</f>
        <v>0</v>
      </c>
      <c r="F9" s="36" t="n">
        <f aca="false">'Raw data'!F9/'Raw data'!F$35</f>
        <v>0</v>
      </c>
      <c r="G9" s="36" t="n">
        <f aca="false">'Raw data'!G9/'Raw data'!G$35</f>
        <v>0</v>
      </c>
      <c r="H9" s="36" t="n">
        <f aca="false">'Raw data'!H9/'Raw data'!H$35</f>
        <v>0</v>
      </c>
      <c r="I9" s="36" t="n">
        <f aca="false">'Raw data'!I9/'Raw data'!I$35</f>
        <v>0</v>
      </c>
      <c r="J9" s="36" t="n">
        <f aca="false">'Raw data'!J9/'Raw data'!J$35</f>
        <v>0</v>
      </c>
      <c r="K9" s="36" t="n">
        <f aca="false">'Raw data'!K9/'Raw data'!K$35</f>
        <v>0</v>
      </c>
      <c r="L9" s="36" t="n">
        <f aca="false">'Raw data'!L9/'Raw data'!L$35</f>
        <v>0</v>
      </c>
      <c r="M9" s="36" t="n">
        <f aca="false">'Raw data'!M9/'Raw data'!M$35</f>
        <v>0</v>
      </c>
      <c r="N9" s="33" t="n">
        <f aca="false">(B9+D9+F9+H9+J9+L9)/Count!N9</f>
        <v>0.133331987315049</v>
      </c>
      <c r="O9" s="33" t="n">
        <f aca="false">(C9+E9+G9+I9+K9+M9)/Count!O9</f>
        <v>0</v>
      </c>
      <c r="P9" s="33" t="n">
        <f aca="false">SUM(B9:M9)/Count!P9</f>
        <v>0.133331987315049</v>
      </c>
    </row>
    <row r="10" customFormat="false" ht="14.4" hidden="false" customHeight="false" outlineLevel="0" collapsed="false">
      <c r="A10" s="33" t="str">
        <f aca="false">'Raw data'!A10</f>
        <v>Cultural exchanges (tourists paying for cultural events, learning)</v>
      </c>
      <c r="B10" s="36" t="n">
        <f aca="false">'Raw data'!B10/'Raw data'!B$35</f>
        <v>0.0285714258503404</v>
      </c>
      <c r="C10" s="36" t="n">
        <f aca="false">'Raw data'!C10/'Raw data'!C$35</f>
        <v>0</v>
      </c>
      <c r="D10" s="36" t="n">
        <f aca="false">'Raw data'!D10/'Raw data'!D$35</f>
        <v>0</v>
      </c>
      <c r="E10" s="36" t="n">
        <f aca="false">'Raw data'!E10/'Raw data'!E$35</f>
        <v>0</v>
      </c>
      <c r="F10" s="36" t="n">
        <f aca="false">'Raw data'!F10/'Raw data'!F$35</f>
        <v>0</v>
      </c>
      <c r="G10" s="36" t="n">
        <f aca="false">'Raw data'!G10/'Raw data'!G$35</f>
        <v>0</v>
      </c>
      <c r="H10" s="36" t="n">
        <f aca="false">'Raw data'!H10/'Raw data'!H$35</f>
        <v>0</v>
      </c>
      <c r="I10" s="36" t="n">
        <f aca="false">'Raw data'!I10/'Raw data'!I$35</f>
        <v>0</v>
      </c>
      <c r="J10" s="36" t="n">
        <f aca="false">'Raw data'!J10/'Raw data'!J$35</f>
        <v>0</v>
      </c>
      <c r="K10" s="36" t="n">
        <f aca="false">'Raw data'!K10/'Raw data'!K$35</f>
        <v>0</v>
      </c>
      <c r="L10" s="36" t="n">
        <f aca="false">'Raw data'!L10/'Raw data'!L$35</f>
        <v>0</v>
      </c>
      <c r="M10" s="36" t="n">
        <f aca="false">'Raw data'!M10/'Raw data'!M$35</f>
        <v>0</v>
      </c>
      <c r="N10" s="33" t="n">
        <f aca="false">(B10+D10+F10+H10+J10+L10)/Count!N10</f>
        <v>0.028571140138939</v>
      </c>
      <c r="O10" s="33" t="n">
        <f aca="false">(C10+E10+G10+I10+K10+M10)/Count!O10</f>
        <v>0</v>
      </c>
      <c r="P10" s="33" t="n">
        <f aca="false">SUM(B10:M10)/Count!P10</f>
        <v>0.028571140138939</v>
      </c>
    </row>
    <row r="11" customFormat="false" ht="14.4" hidden="false" customHeight="false" outlineLevel="0" collapsed="false">
      <c r="A11" s="33" t="str">
        <f aca="false">'Raw data'!A11</f>
        <v>Educational sponsorship of individual children from lodges association</v>
      </c>
      <c r="B11" s="36" t="n">
        <f aca="false">'Raw data'!B11/'Raw data'!B$35</f>
        <v>0.180952363718823</v>
      </c>
      <c r="C11" s="36" t="n">
        <f aca="false">'Raw data'!C11/'Raw data'!C$35</f>
        <v>0</v>
      </c>
      <c r="D11" s="36" t="n">
        <f aca="false">'Raw data'!D11/'Raw data'!D$35</f>
        <v>0.121212102846651</v>
      </c>
      <c r="E11" s="36" t="n">
        <f aca="false">'Raw data'!E11/'Raw data'!E$35</f>
        <v>0</v>
      </c>
      <c r="F11" s="36" t="n">
        <f aca="false">'Raw data'!F11/'Raw data'!F$35</f>
        <v>0</v>
      </c>
      <c r="G11" s="36" t="n">
        <f aca="false">'Raw data'!G11/'Raw data'!G$35</f>
        <v>0</v>
      </c>
      <c r="H11" s="36" t="n">
        <f aca="false">'Raw data'!H11/'Raw data'!H$35</f>
        <v>0</v>
      </c>
      <c r="I11" s="36" t="n">
        <f aca="false">'Raw data'!I11/'Raw data'!I$35</f>
        <v>0</v>
      </c>
      <c r="J11" s="36" t="n">
        <f aca="false">'Raw data'!J11/'Raw data'!J$35</f>
        <v>0</v>
      </c>
      <c r="K11" s="36" t="n">
        <f aca="false">'Raw data'!K11/'Raw data'!K$35</f>
        <v>0</v>
      </c>
      <c r="L11" s="36" t="n">
        <f aca="false">'Raw data'!L11/'Raw data'!L$35</f>
        <v>0</v>
      </c>
      <c r="M11" s="36" t="n">
        <f aca="false">'Raw data'!M11/'Raw data'!M$35</f>
        <v>0</v>
      </c>
      <c r="N11" s="33" t="n">
        <f aca="false">(B11+D11+F11+H11+J11+L11)/Count!N11</f>
        <v>0.151081477875347</v>
      </c>
      <c r="O11" s="33" t="n">
        <f aca="false">(C11+E11+G11+I11+K11+M11)/Count!O11</f>
        <v>0</v>
      </c>
      <c r="P11" s="33" t="n">
        <f aca="false">SUM(B11:M11)/Count!P11</f>
        <v>0.151081477875347</v>
      </c>
    </row>
    <row r="12" customFormat="false" ht="14.4" hidden="false" customHeight="false" outlineLevel="0" collapsed="false">
      <c r="A12" s="33" t="str">
        <f aca="false">'Raw data'!A12</f>
        <v>Improved governance of resources through short courses (capacity building)</v>
      </c>
      <c r="B12" s="36" t="n">
        <f aca="false">'Raw data'!B12/'Raw data'!B$35</f>
        <v>0.0285714258503404</v>
      </c>
      <c r="C12" s="36" t="n">
        <f aca="false">'Raw data'!C12/'Raw data'!C$35</f>
        <v>0</v>
      </c>
      <c r="D12" s="36" t="n">
        <f aca="false">'Raw data'!D12/'Raw data'!D$35</f>
        <v>0</v>
      </c>
      <c r="E12" s="36" t="n">
        <f aca="false">'Raw data'!E12/'Raw data'!E$35</f>
        <v>0</v>
      </c>
      <c r="F12" s="36" t="n">
        <f aca="false">'Raw data'!F12/'Raw data'!F$35</f>
        <v>0</v>
      </c>
      <c r="G12" s="36" t="n">
        <f aca="false">'Raw data'!G12/'Raw data'!G$35</f>
        <v>0</v>
      </c>
      <c r="H12" s="36" t="n">
        <f aca="false">'Raw data'!H12/'Raw data'!H$35</f>
        <v>0</v>
      </c>
      <c r="I12" s="36" t="n">
        <f aca="false">'Raw data'!I12/'Raw data'!I$35</f>
        <v>0</v>
      </c>
      <c r="J12" s="36" t="n">
        <f aca="false">'Raw data'!J12/'Raw data'!J$35</f>
        <v>0</v>
      </c>
      <c r="K12" s="36" t="n">
        <f aca="false">'Raw data'!K12/'Raw data'!K$35</f>
        <v>0</v>
      </c>
      <c r="L12" s="36" t="n">
        <f aca="false">'Raw data'!L12/'Raw data'!L$35</f>
        <v>0</v>
      </c>
      <c r="M12" s="36" t="n">
        <f aca="false">'Raw data'!M12/'Raw data'!M$35</f>
        <v>0</v>
      </c>
      <c r="N12" s="33" t="n">
        <f aca="false">(B12+D12+F12+H12+J12+L12)/Count!N12</f>
        <v>0.028571140138939</v>
      </c>
      <c r="O12" s="33" t="n">
        <f aca="false">(C12+E12+G12+I12+K12+M12)/Count!O12</f>
        <v>0</v>
      </c>
      <c r="P12" s="33" t="n">
        <f aca="false">SUM(B12:M12)/Count!P12</f>
        <v>0.028571140138939</v>
      </c>
    </row>
    <row r="13" customFormat="false" ht="14.4" hidden="false" customHeight="false" outlineLevel="0" collapsed="false">
      <c r="A13" s="33" t="str">
        <f aca="false">'Raw data'!A13</f>
        <v>Increasing business opportunities (eg crafts)</v>
      </c>
      <c r="B13" s="36" t="n">
        <f aca="false">'Raw data'!B13/'Raw data'!B$35</f>
        <v>0.0571428517006808</v>
      </c>
      <c r="C13" s="36" t="n">
        <f aca="false">'Raw data'!C13/'Raw data'!C$35</f>
        <v>0</v>
      </c>
      <c r="D13" s="36" t="n">
        <f aca="false">'Raw data'!D13/'Raw data'!D$35</f>
        <v>0</v>
      </c>
      <c r="E13" s="36" t="n">
        <f aca="false">'Raw data'!E13/'Raw data'!E$35</f>
        <v>0</v>
      </c>
      <c r="F13" s="36" t="n">
        <f aca="false">'Raw data'!F13/'Raw data'!F$35</f>
        <v>0</v>
      </c>
      <c r="G13" s="36" t="n">
        <f aca="false">'Raw data'!G13/'Raw data'!G$35</f>
        <v>0</v>
      </c>
      <c r="H13" s="36" t="n">
        <f aca="false">'Raw data'!H13/'Raw data'!H$35</f>
        <v>0</v>
      </c>
      <c r="I13" s="36" t="n">
        <f aca="false">'Raw data'!I13/'Raw data'!I$35</f>
        <v>0</v>
      </c>
      <c r="J13" s="36" t="n">
        <f aca="false">'Raw data'!J13/'Raw data'!J$35</f>
        <v>0</v>
      </c>
      <c r="K13" s="36" t="n">
        <f aca="false">'Raw data'!K13/'Raw data'!K$35</f>
        <v>0</v>
      </c>
      <c r="L13" s="36" t="n">
        <f aca="false">'Raw data'!L13/'Raw data'!L$35</f>
        <v>0</v>
      </c>
      <c r="M13" s="36" t="n">
        <f aca="false">'Raw data'!M13/'Raw data'!M$35</f>
        <v>0</v>
      </c>
      <c r="N13" s="33" t="n">
        <f aca="false">(B13+D13+F13+H13+J13+L13)/Count!N13</f>
        <v>0.057142280277878</v>
      </c>
      <c r="O13" s="33" t="n">
        <f aca="false">(C13+E13+G13+I13+K13+M13)/Count!O13</f>
        <v>0</v>
      </c>
      <c r="P13" s="33" t="n">
        <f aca="false">SUM(B13:M13)/Count!P13</f>
        <v>0.057142280277878</v>
      </c>
    </row>
    <row r="14" customFormat="false" ht="14.4" hidden="false" customHeight="false" outlineLevel="0" collapsed="false">
      <c r="A14" s="33" t="str">
        <f aca="false">'Raw data'!A14</f>
        <v>Employment as villages scouts and forest guards</v>
      </c>
      <c r="B14" s="36" t="n">
        <f aca="false">'Raw data'!B14/'Raw data'!B$35</f>
        <v>0</v>
      </c>
      <c r="C14" s="36" t="n">
        <f aca="false">'Raw data'!C14/'Raw data'!C$35</f>
        <v>0.116279042725804</v>
      </c>
      <c r="D14" s="36" t="n">
        <f aca="false">'Raw data'!D14/'Raw data'!D$35</f>
        <v>0.121212102846651</v>
      </c>
      <c r="E14" s="36" t="n">
        <f aca="false">'Raw data'!E14/'Raw data'!E$35</f>
        <v>0</v>
      </c>
      <c r="F14" s="36" t="n">
        <f aca="false">'Raw data'!F14/'Raw data'!F$35</f>
        <v>0</v>
      </c>
      <c r="G14" s="36" t="n">
        <f aca="false">'Raw data'!G14/'Raw data'!G$35</f>
        <v>0</v>
      </c>
      <c r="H14" s="36" t="n">
        <f aca="false">'Raw data'!H14/'Raw data'!H$35</f>
        <v>0</v>
      </c>
      <c r="I14" s="36" t="n">
        <f aca="false">'Raw data'!I14/'Raw data'!I$35</f>
        <v>0</v>
      </c>
      <c r="J14" s="36" t="n">
        <f aca="false">'Raw data'!J14/'Raw data'!J$35</f>
        <v>0</v>
      </c>
      <c r="K14" s="36" t="n">
        <f aca="false">'Raw data'!K14/'Raw data'!K$35</f>
        <v>0</v>
      </c>
      <c r="L14" s="36" t="n">
        <f aca="false">'Raw data'!L14/'Raw data'!L$35</f>
        <v>0</v>
      </c>
      <c r="M14" s="36" t="n">
        <f aca="false">'Raw data'!M14/'Raw data'!M$35</f>
        <v>0</v>
      </c>
      <c r="N14" s="33" t="n">
        <f aca="false">(B14+D14+F14+H14+J14+L14)/Count!N14</f>
        <v>0.121210890737744</v>
      </c>
      <c r="O14" s="33" t="n">
        <f aca="false">(C14+E14+G14+I14+K14+M14)/Count!O14</f>
        <v>0.116277879947005</v>
      </c>
      <c r="P14" s="33" t="n">
        <f aca="false">SUM(B14:M14)/Count!P14</f>
        <v>0.118744979061332</v>
      </c>
    </row>
    <row r="15" customFormat="false" ht="14.4" hidden="false" customHeight="false" outlineLevel="0" collapsed="false">
      <c r="A15" s="33" t="str">
        <f aca="false">'Raw data'!A15</f>
        <v>Tourists supporting school infrastructure </v>
      </c>
      <c r="B15" s="36" t="n">
        <f aca="false">'Raw data'!B15/'Raw data'!B$35</f>
        <v>0</v>
      </c>
      <c r="C15" s="36" t="n">
        <f aca="false">'Raw data'!C15/'Raw data'!C$35</f>
        <v>0.186046468361286</v>
      </c>
      <c r="D15" s="36" t="n">
        <f aca="false">'Raw data'!D15/'Raw data'!D$35</f>
        <v>0</v>
      </c>
      <c r="E15" s="36" t="n">
        <f aca="false">'Raw data'!E15/'Raw data'!E$35</f>
        <v>0</v>
      </c>
      <c r="F15" s="36" t="n">
        <f aca="false">'Raw data'!F15/'Raw data'!F$35</f>
        <v>0</v>
      </c>
      <c r="G15" s="36" t="n">
        <f aca="false">'Raw data'!G15/'Raw data'!G$35</f>
        <v>0</v>
      </c>
      <c r="H15" s="36" t="n">
        <f aca="false">'Raw data'!H15/'Raw data'!H$35</f>
        <v>0</v>
      </c>
      <c r="I15" s="36" t="n">
        <f aca="false">'Raw data'!I15/'Raw data'!I$35</f>
        <v>0</v>
      </c>
      <c r="J15" s="36" t="n">
        <f aca="false">'Raw data'!J15/'Raw data'!J$35</f>
        <v>0</v>
      </c>
      <c r="K15" s="36" t="n">
        <f aca="false">'Raw data'!K15/'Raw data'!K$35</f>
        <v>0</v>
      </c>
      <c r="L15" s="36" t="n">
        <f aca="false">'Raw data'!L15/'Raw data'!L$35</f>
        <v>0</v>
      </c>
      <c r="M15" s="36" t="n">
        <f aca="false">'Raw data'!M15/'Raw data'!M$35</f>
        <v>0</v>
      </c>
      <c r="N15" s="33" t="n">
        <f aca="false">(B15+D15+F15+H15+J15+L15)/Count!N15</f>
        <v>0</v>
      </c>
      <c r="O15" s="33" t="n">
        <f aca="false">(C15+E15+G15+I15+K15+M15)/Count!O15</f>
        <v>0.186044607915207</v>
      </c>
      <c r="P15" s="33" t="n">
        <f aca="false">SUM(B15:M15)/Count!P15</f>
        <v>0.186044607915207</v>
      </c>
    </row>
    <row r="16" customFormat="false" ht="14.4" hidden="false" customHeight="false" outlineLevel="0" collapsed="false">
      <c r="A16" s="33" t="str">
        <f aca="false">'Raw data'!A16</f>
        <v>Educational sponsorship of individual children from tourists</v>
      </c>
      <c r="B16" s="36" t="n">
        <f aca="false">'Raw data'!B16/'Raw data'!B$35</f>
        <v>0</v>
      </c>
      <c r="C16" s="36" t="n">
        <f aca="false">'Raw data'!C16/'Raw data'!C$35</f>
        <v>0.186046468361286</v>
      </c>
      <c r="D16" s="36" t="n">
        <f aca="false">'Raw data'!D16/'Raw data'!D$35</f>
        <v>0</v>
      </c>
      <c r="E16" s="36" t="n">
        <f aca="false">'Raw data'!E16/'Raw data'!E$35</f>
        <v>0.194444390432114</v>
      </c>
      <c r="F16" s="36" t="n">
        <f aca="false">'Raw data'!F16/'Raw data'!F$35</f>
        <v>0</v>
      </c>
      <c r="G16" s="36" t="n">
        <f aca="false">'Raw data'!G16/'Raw data'!G$35</f>
        <v>0</v>
      </c>
      <c r="H16" s="36" t="n">
        <f aca="false">'Raw data'!H16/'Raw data'!H$35</f>
        <v>0</v>
      </c>
      <c r="I16" s="36" t="n">
        <f aca="false">'Raw data'!I16/'Raw data'!I$35</f>
        <v>0</v>
      </c>
      <c r="J16" s="36" t="n">
        <f aca="false">'Raw data'!J16/'Raw data'!J$35</f>
        <v>0</v>
      </c>
      <c r="K16" s="36" t="n">
        <f aca="false">'Raw data'!K16/'Raw data'!K$35</f>
        <v>0</v>
      </c>
      <c r="L16" s="36" t="n">
        <f aca="false">'Raw data'!L16/'Raw data'!L$35</f>
        <v>0</v>
      </c>
      <c r="M16" s="36" t="n">
        <f aca="false">'Raw data'!M16/'Raw data'!M$35</f>
        <v>0</v>
      </c>
      <c r="N16" s="33" t="n">
        <f aca="false">(B16+D16+F16+H16+J16+L16)/Count!N16</f>
        <v>0</v>
      </c>
      <c r="O16" s="33" t="n">
        <f aca="false">(C16+E16+G16+I16+K16+M16)/Count!O16</f>
        <v>0.190244478174309</v>
      </c>
      <c r="P16" s="33" t="n">
        <f aca="false">SUM(B16:M16)/Count!P16</f>
        <v>0.190244478174309</v>
      </c>
    </row>
    <row r="17" customFormat="false" ht="14.4" hidden="false" customHeight="false" outlineLevel="0" collapsed="false">
      <c r="A17" s="33" t="str">
        <f aca="false">'Raw data'!A17</f>
        <v>Meat from professional hunting</v>
      </c>
      <c r="B17" s="36" t="n">
        <f aca="false">'Raw data'!B17/'Raw data'!B$35</f>
        <v>0</v>
      </c>
      <c r="C17" s="36" t="n">
        <f aca="false">'Raw data'!C17/'Raw data'!C$35</f>
        <v>0.0465116170903216</v>
      </c>
      <c r="D17" s="36" t="n">
        <f aca="false">'Raw data'!D17/'Raw data'!D$35</f>
        <v>0</v>
      </c>
      <c r="E17" s="36" t="n">
        <f aca="false">'Raw data'!E17/'Raw data'!E$35</f>
        <v>0</v>
      </c>
      <c r="F17" s="36" t="n">
        <f aca="false">'Raw data'!F17/'Raw data'!F$35</f>
        <v>0</v>
      </c>
      <c r="G17" s="36" t="n">
        <f aca="false">'Raw data'!G17/'Raw data'!G$35</f>
        <v>0</v>
      </c>
      <c r="H17" s="36" t="n">
        <f aca="false">'Raw data'!H17/'Raw data'!H$35</f>
        <v>0</v>
      </c>
      <c r="I17" s="36" t="n">
        <f aca="false">'Raw data'!I17/'Raw data'!I$35</f>
        <v>0</v>
      </c>
      <c r="J17" s="36" t="n">
        <f aca="false">'Raw data'!J17/'Raw data'!J$35</f>
        <v>0</v>
      </c>
      <c r="K17" s="36" t="n">
        <f aca="false">'Raw data'!K17/'Raw data'!K$35</f>
        <v>0</v>
      </c>
      <c r="L17" s="36" t="n">
        <f aca="false">'Raw data'!L17/'Raw data'!L$35</f>
        <v>0</v>
      </c>
      <c r="M17" s="36" t="n">
        <f aca="false">'Raw data'!M17/'Raw data'!M$35</f>
        <v>0</v>
      </c>
      <c r="N17" s="33" t="n">
        <f aca="false">(B17+D17+F17+H17+J17+L17)/Count!N17</f>
        <v>0</v>
      </c>
      <c r="O17" s="33" t="n">
        <f aca="false">(C17+E17+G17+I17+K17+M17)/Count!O17</f>
        <v>0.0465111519788018</v>
      </c>
      <c r="P17" s="33" t="n">
        <f aca="false">SUM(B17:M17)/Count!P17</f>
        <v>0.0465111519788018</v>
      </c>
    </row>
    <row r="18" customFormat="false" ht="14.4" hidden="false" customHeight="false" outlineLevel="0" collapsed="false">
      <c r="A18" s="33" t="str">
        <f aca="false">'Raw data'!A18</f>
        <v>Containers for drawing water from Rotary Club</v>
      </c>
      <c r="B18" s="36" t="n">
        <f aca="false">'Raw data'!B18/'Raw data'!B$35</f>
        <v>0</v>
      </c>
      <c r="C18" s="36" t="n">
        <f aca="false">'Raw data'!C18/'Raw data'!C$35</f>
        <v>0.0930232341806432</v>
      </c>
      <c r="D18" s="36" t="n">
        <f aca="false">'Raw data'!D18/'Raw data'!D$35</f>
        <v>0</v>
      </c>
      <c r="E18" s="36" t="n">
        <f aca="false">'Raw data'!E18/'Raw data'!E$35</f>
        <v>0</v>
      </c>
      <c r="F18" s="36" t="n">
        <f aca="false">'Raw data'!F18/'Raw data'!F$35</f>
        <v>0</v>
      </c>
      <c r="G18" s="36" t="n">
        <f aca="false">'Raw data'!G18/'Raw data'!G$35</f>
        <v>0</v>
      </c>
      <c r="H18" s="36" t="n">
        <f aca="false">'Raw data'!H18/'Raw data'!H$35</f>
        <v>0</v>
      </c>
      <c r="I18" s="36" t="n">
        <f aca="false">'Raw data'!I18/'Raw data'!I$35</f>
        <v>0</v>
      </c>
      <c r="J18" s="36" t="n">
        <f aca="false">'Raw data'!J18/'Raw data'!J$35</f>
        <v>0</v>
      </c>
      <c r="K18" s="36" t="n">
        <f aca="false">'Raw data'!K18/'Raw data'!K$35</f>
        <v>0</v>
      </c>
      <c r="L18" s="36" t="n">
        <f aca="false">'Raw data'!L18/'Raw data'!L$35</f>
        <v>0</v>
      </c>
      <c r="M18" s="36" t="n">
        <f aca="false">'Raw data'!M18/'Raw data'!M$35</f>
        <v>0</v>
      </c>
      <c r="N18" s="33" t="n">
        <f aca="false">(B18+D18+F18+H18+J18+L18)/Count!N18</f>
        <v>0</v>
      </c>
      <c r="O18" s="33" t="n">
        <f aca="false">(C18+E18+G18+I18+K18+M18)/Count!O18</f>
        <v>0.0930223039576036</v>
      </c>
      <c r="P18" s="33" t="n">
        <f aca="false">SUM(B18:M18)/Count!P18</f>
        <v>0.0930223039576036</v>
      </c>
    </row>
    <row r="19" customFormat="false" ht="14.4" hidden="false" customHeight="false" outlineLevel="0" collapsed="false">
      <c r="A19" s="33" t="str">
        <f aca="false">'Raw data'!A19</f>
        <v>Tourism supports the national economy</v>
      </c>
      <c r="B19" s="36" t="n">
        <f aca="false">'Raw data'!B19/'Raw data'!B$35</f>
        <v>0</v>
      </c>
      <c r="C19" s="36" t="n">
        <f aca="false">'Raw data'!C19/'Raw data'!C$35</f>
        <v>0.162790659816126</v>
      </c>
      <c r="D19" s="36" t="n">
        <f aca="false">'Raw data'!D19/'Raw data'!D$35</f>
        <v>0.0303030257116628</v>
      </c>
      <c r="E19" s="36" t="n">
        <f aca="false">'Raw data'!E19/'Raw data'!E$35</f>
        <v>0.0277777700617305</v>
      </c>
      <c r="F19" s="36" t="n">
        <f aca="false">'Raw data'!F19/'Raw data'!F$35</f>
        <v>0</v>
      </c>
      <c r="G19" s="36" t="n">
        <f aca="false">'Raw data'!G19/'Raw data'!G$35</f>
        <v>0</v>
      </c>
      <c r="H19" s="36" t="n">
        <f aca="false">'Raw data'!H19/'Raw data'!H$35</f>
        <v>0</v>
      </c>
      <c r="I19" s="36" t="n">
        <f aca="false">'Raw data'!I19/'Raw data'!I$35</f>
        <v>0</v>
      </c>
      <c r="J19" s="36" t="n">
        <f aca="false">'Raw data'!J19/'Raw data'!J$35</f>
        <v>0</v>
      </c>
      <c r="K19" s="36" t="n">
        <f aca="false">'Raw data'!K19/'Raw data'!K$35</f>
        <v>0</v>
      </c>
      <c r="L19" s="36" t="n">
        <f aca="false">'Raw data'!L19/'Raw data'!L$35</f>
        <v>0</v>
      </c>
      <c r="M19" s="36" t="n">
        <f aca="false">'Raw data'!M19/'Raw data'!M$35</f>
        <v>0</v>
      </c>
      <c r="N19" s="33" t="n">
        <f aca="false">(B19+D19+F19+H19+J19+L19)/Count!N19</f>
        <v>0.0303027226844359</v>
      </c>
      <c r="O19" s="33" t="n">
        <f aca="false">(C19+E19+G19+I19+K19+M19)/Count!O19</f>
        <v>0.0952837385202355</v>
      </c>
      <c r="P19" s="33" t="n">
        <f aca="false">SUM(B19:M19)/Count!P19</f>
        <v>0.0736235731179293</v>
      </c>
    </row>
    <row r="20" customFormat="false" ht="14.4" hidden="false" customHeight="false" outlineLevel="0" collapsed="false">
      <c r="A20" s="33" t="str">
        <f aca="false">'Raw data'!A20</f>
        <v>Tourists helping handicapped people (wheelchairs, healthcare)</v>
      </c>
      <c r="B20" s="36" t="n">
        <f aca="false">'Raw data'!B20/'Raw data'!B$35</f>
        <v>0</v>
      </c>
      <c r="C20" s="36" t="n">
        <f aca="false">'Raw data'!C20/'Raw data'!C$35</f>
        <v>0.0930232341806432</v>
      </c>
      <c r="D20" s="36" t="n">
        <f aca="false">'Raw data'!D20/'Raw data'!D$35</f>
        <v>0</v>
      </c>
      <c r="E20" s="36" t="n">
        <f aca="false">'Raw data'!E20/'Raw data'!E$35</f>
        <v>0</v>
      </c>
      <c r="F20" s="36" t="n">
        <f aca="false">'Raw data'!F20/'Raw data'!F$35</f>
        <v>0</v>
      </c>
      <c r="G20" s="36" t="n">
        <f aca="false">'Raw data'!G20/'Raw data'!G$35</f>
        <v>0</v>
      </c>
      <c r="H20" s="36" t="n">
        <f aca="false">'Raw data'!H20/'Raw data'!H$35</f>
        <v>0</v>
      </c>
      <c r="I20" s="36" t="n">
        <f aca="false">'Raw data'!I20/'Raw data'!I$35</f>
        <v>0</v>
      </c>
      <c r="J20" s="36" t="n">
        <f aca="false">'Raw data'!J20/'Raw data'!J$35</f>
        <v>0</v>
      </c>
      <c r="K20" s="36" t="n">
        <f aca="false">'Raw data'!K20/'Raw data'!K$35</f>
        <v>0</v>
      </c>
      <c r="L20" s="36" t="n">
        <f aca="false">'Raw data'!L20/'Raw data'!L$35</f>
        <v>0</v>
      </c>
      <c r="M20" s="36" t="n">
        <f aca="false">'Raw data'!M20/'Raw data'!M$35</f>
        <v>0</v>
      </c>
      <c r="N20" s="33" t="n">
        <f aca="false">(B20+D20+F20+H20+J20+L20)/Count!N20</f>
        <v>0</v>
      </c>
      <c r="O20" s="33" t="n">
        <f aca="false">(C20+E20+G20+I20+K20+M20)/Count!O20</f>
        <v>0.0930223039576036</v>
      </c>
      <c r="P20" s="33" t="n">
        <f aca="false">SUM(B20:M20)/Count!P20</f>
        <v>0.0930223039576036</v>
      </c>
    </row>
    <row r="21" customFormat="false" ht="14.4" hidden="false" customHeight="false" outlineLevel="0" collapsed="false">
      <c r="A21" s="33" t="str">
        <f aca="false">'Raw data'!A21</f>
        <v>Conservation of wildlife for future generations (existence and use values) </v>
      </c>
      <c r="B21" s="36" t="n">
        <f aca="false">'Raw data'!B21/'Raw data'!B$35</f>
        <v>0</v>
      </c>
      <c r="C21" s="36" t="n">
        <f aca="false">'Raw data'!C21/'Raw data'!C$35</f>
        <v>0</v>
      </c>
      <c r="D21" s="36" t="n">
        <f aca="false">'Raw data'!D21/'Raw data'!D$35</f>
        <v>0.136363615702482</v>
      </c>
      <c r="E21" s="36" t="n">
        <f aca="false">'Raw data'!E21/'Raw data'!E$35</f>
        <v>0.138888850308653</v>
      </c>
      <c r="F21" s="36" t="n">
        <f aca="false">'Raw data'!F21/'Raw data'!F$35</f>
        <v>0</v>
      </c>
      <c r="G21" s="36" t="n">
        <f aca="false">'Raw data'!G21/'Raw data'!G$35</f>
        <v>0</v>
      </c>
      <c r="H21" s="36" t="n">
        <f aca="false">'Raw data'!H21/'Raw data'!H$35</f>
        <v>0</v>
      </c>
      <c r="I21" s="36" t="n">
        <f aca="false">'Raw data'!I21/'Raw data'!I$35</f>
        <v>0</v>
      </c>
      <c r="J21" s="36" t="n">
        <f aca="false">'Raw data'!J21/'Raw data'!J$35</f>
        <v>0</v>
      </c>
      <c r="K21" s="36" t="n">
        <f aca="false">'Raw data'!K21/'Raw data'!K$35</f>
        <v>0</v>
      </c>
      <c r="L21" s="36" t="n">
        <f aca="false">'Raw data'!L21/'Raw data'!L$35</f>
        <v>0</v>
      </c>
      <c r="M21" s="36" t="n">
        <f aca="false">'Raw data'!M21/'Raw data'!M$35</f>
        <v>0</v>
      </c>
      <c r="N21" s="33" t="n">
        <f aca="false">(B21+D21+F21+H21+J21+L21)/Count!N21</f>
        <v>0.136362252079962</v>
      </c>
      <c r="O21" s="33" t="n">
        <f aca="false">(C21+E21+G21+I21+K21+M21)/Count!O21</f>
        <v>0.138887461434038</v>
      </c>
      <c r="P21" s="33" t="n">
        <f aca="false">SUM(B21:M21)/Count!P21</f>
        <v>0.137625544877843</v>
      </c>
    </row>
    <row r="22" customFormat="false" ht="14.4" hidden="false" customHeight="false" outlineLevel="0" collapsed="false">
      <c r="A22" s="33" t="str">
        <f aca="false">'Raw data'!A22</f>
        <v>Education of children on conservation</v>
      </c>
      <c r="B22" s="36" t="n">
        <f aca="false">'Raw data'!B22/'Raw data'!B$35</f>
        <v>0</v>
      </c>
      <c r="C22" s="36" t="n">
        <f aca="false">'Raw data'!C22/'Raw data'!C$35</f>
        <v>0</v>
      </c>
      <c r="D22" s="36" t="n">
        <f aca="false">'Raw data'!D22/'Raw data'!D$35</f>
        <v>0</v>
      </c>
      <c r="E22" s="36" t="n">
        <f aca="false">'Raw data'!E22/'Raw data'!E$35</f>
        <v>0.138888850308653</v>
      </c>
      <c r="F22" s="36" t="n">
        <f aca="false">'Raw data'!F22/'Raw data'!F$35</f>
        <v>0</v>
      </c>
      <c r="G22" s="36" t="n">
        <f aca="false">'Raw data'!G22/'Raw data'!G$35</f>
        <v>0</v>
      </c>
      <c r="H22" s="36" t="n">
        <f aca="false">'Raw data'!H22/'Raw data'!H$35</f>
        <v>0</v>
      </c>
      <c r="I22" s="36" t="n">
        <f aca="false">'Raw data'!I22/'Raw data'!I$35</f>
        <v>0</v>
      </c>
      <c r="J22" s="36" t="n">
        <f aca="false">'Raw data'!J22/'Raw data'!J$35</f>
        <v>0</v>
      </c>
      <c r="K22" s="36" t="n">
        <f aca="false">'Raw data'!K22/'Raw data'!K$35</f>
        <v>0</v>
      </c>
      <c r="L22" s="36" t="n">
        <f aca="false">'Raw data'!L22/'Raw data'!L$35</f>
        <v>0</v>
      </c>
      <c r="M22" s="36" t="n">
        <f aca="false">'Raw data'!M22/'Raw data'!M$35</f>
        <v>0</v>
      </c>
      <c r="N22" s="33" t="n">
        <f aca="false">(B22+D22+F22+H22+J22+L22)/Count!N22</f>
        <v>0</v>
      </c>
      <c r="O22" s="33" t="n">
        <f aca="false">(C22+E22+G22+I22+K22+M22)/Count!O22</f>
        <v>0.138887461434038</v>
      </c>
      <c r="P22" s="33" t="n">
        <f aca="false">SUM(B22:M22)/Count!P22</f>
        <v>0.138887461434038</v>
      </c>
    </row>
    <row r="23" customFormat="false" ht="14.4" hidden="false" customHeight="false" outlineLevel="0" collapsed="false">
      <c r="A23" s="33" t="str">
        <f aca="false">'Raw data'!A23</f>
        <v>Sanitation pads for school girls so they can go to school</v>
      </c>
      <c r="B23" s="36" t="n">
        <f aca="false">'Raw data'!B23/'Raw data'!B$35</f>
        <v>0</v>
      </c>
      <c r="C23" s="36" t="n">
        <f aca="false">'Raw data'!C23/'Raw data'!C$35</f>
        <v>0</v>
      </c>
      <c r="D23" s="36" t="n">
        <f aca="false">'Raw data'!D23/'Raw data'!D$35</f>
        <v>0</v>
      </c>
      <c r="E23" s="36" t="n">
        <f aca="false">'Raw data'!E23/'Raw data'!E$35</f>
        <v>0.222222160493844</v>
      </c>
      <c r="F23" s="36" t="n">
        <f aca="false">'Raw data'!F23/'Raw data'!F$35</f>
        <v>0</v>
      </c>
      <c r="G23" s="36" t="n">
        <f aca="false">'Raw data'!G23/'Raw data'!G$35</f>
        <v>0</v>
      </c>
      <c r="H23" s="36" t="n">
        <f aca="false">'Raw data'!H23/'Raw data'!H$35</f>
        <v>0</v>
      </c>
      <c r="I23" s="36" t="n">
        <f aca="false">'Raw data'!I23/'Raw data'!I$35</f>
        <v>0</v>
      </c>
      <c r="J23" s="36" t="n">
        <f aca="false">'Raw data'!J23/'Raw data'!J$35</f>
        <v>0</v>
      </c>
      <c r="K23" s="36" t="n">
        <f aca="false">'Raw data'!K23/'Raw data'!K$35</f>
        <v>0</v>
      </c>
      <c r="L23" s="36" t="n">
        <f aca="false">'Raw data'!L23/'Raw data'!L$35</f>
        <v>0</v>
      </c>
      <c r="M23" s="36" t="n">
        <f aca="false">'Raw data'!M23/'Raw data'!M$35</f>
        <v>0</v>
      </c>
      <c r="N23" s="33" t="n">
        <f aca="false">(B23+D23+F23+H23+J23+L23)/Count!N23</f>
        <v>0</v>
      </c>
      <c r="O23" s="33" t="n">
        <f aca="false">(C23+E23+G23+I23+K23+M23)/Count!O23</f>
        <v>0.222219938294461</v>
      </c>
      <c r="P23" s="33" t="n">
        <f aca="false">SUM(B23:M23)/Count!P23</f>
        <v>0.222219938294461</v>
      </c>
    </row>
    <row r="24" customFormat="false" ht="14.4" hidden="false" customHeight="false" outlineLevel="0" collapsed="false">
      <c r="A24" s="33" t="str">
        <f aca="false">'Raw data'!A24</f>
        <v>Womens employment making sanitation pads</v>
      </c>
      <c r="B24" s="36" t="n">
        <f aca="false">'Raw data'!B24/'Raw data'!B$35</f>
        <v>0</v>
      </c>
      <c r="C24" s="36" t="n">
        <f aca="false">'Raw data'!C24/'Raw data'!C$35</f>
        <v>0</v>
      </c>
      <c r="D24" s="36" t="n">
        <f aca="false">'Raw data'!D24/'Raw data'!D$35</f>
        <v>0</v>
      </c>
      <c r="E24" s="36" t="n">
        <f aca="false">'Raw data'!E24/'Raw data'!E$35</f>
        <v>0.111111080246922</v>
      </c>
      <c r="F24" s="36" t="n">
        <f aca="false">'Raw data'!F24/'Raw data'!F$35</f>
        <v>0</v>
      </c>
      <c r="G24" s="36" t="n">
        <f aca="false">'Raw data'!G24/'Raw data'!G$35</f>
        <v>0</v>
      </c>
      <c r="H24" s="36" t="n">
        <f aca="false">'Raw data'!H24/'Raw data'!H$35</f>
        <v>0</v>
      </c>
      <c r="I24" s="36" t="n">
        <f aca="false">'Raw data'!I24/'Raw data'!I$35</f>
        <v>0</v>
      </c>
      <c r="J24" s="36" t="n">
        <f aca="false">'Raw data'!J24/'Raw data'!J$35</f>
        <v>0</v>
      </c>
      <c r="K24" s="36" t="n">
        <f aca="false">'Raw data'!K24/'Raw data'!K$35</f>
        <v>0</v>
      </c>
      <c r="L24" s="36" t="n">
        <f aca="false">'Raw data'!L24/'Raw data'!L$35</f>
        <v>0</v>
      </c>
      <c r="M24" s="36" t="n">
        <f aca="false">'Raw data'!M24/'Raw data'!M$35</f>
        <v>0</v>
      </c>
      <c r="N24" s="33" t="n">
        <f aca="false">(B24+D24+F24+H24+J24+L24)/Count!N24</f>
        <v>0</v>
      </c>
      <c r="O24" s="33" t="n">
        <f aca="false">(C24+E24+G24+I24+K24+M24)/Count!O24</f>
        <v>0.111109969147231</v>
      </c>
      <c r="P24" s="33" t="n">
        <f aca="false">SUM(B24:M24)/Count!P24</f>
        <v>0.111109969147231</v>
      </c>
    </row>
    <row r="25" customFormat="false" ht="14.4" hidden="false" customHeight="false" outlineLevel="0" collapsed="false">
      <c r="A25" s="33" t="str">
        <f aca="false">'Raw data'!A25</f>
        <v>Eco-tourism activities generating income</v>
      </c>
      <c r="B25" s="36" t="n">
        <f aca="false">'Raw data'!B25/'Raw data'!B$35</f>
        <v>0</v>
      </c>
      <c r="C25" s="36" t="n">
        <f aca="false">'Raw data'!C25/'Raw data'!C$35</f>
        <v>0</v>
      </c>
      <c r="D25" s="36" t="n">
        <f aca="false">'Raw data'!D25/'Raw data'!D$35</f>
        <v>0.166666641414145</v>
      </c>
      <c r="E25" s="36" t="n">
        <f aca="false">'Raw data'!E25/'Raw data'!E$35</f>
        <v>0</v>
      </c>
      <c r="F25" s="36" t="n">
        <f aca="false">'Raw data'!F25/'Raw data'!F$35</f>
        <v>0</v>
      </c>
      <c r="G25" s="36" t="n">
        <f aca="false">'Raw data'!G25/'Raw data'!G$35</f>
        <v>0</v>
      </c>
      <c r="H25" s="36" t="n">
        <f aca="false">'Raw data'!H25/'Raw data'!H$35</f>
        <v>0</v>
      </c>
      <c r="I25" s="36" t="n">
        <f aca="false">'Raw data'!I25/'Raw data'!I$35</f>
        <v>0</v>
      </c>
      <c r="J25" s="36" t="n">
        <f aca="false">'Raw data'!J25/'Raw data'!J$35</f>
        <v>0</v>
      </c>
      <c r="K25" s="36" t="n">
        <f aca="false">'Raw data'!K25/'Raw data'!K$35</f>
        <v>0</v>
      </c>
      <c r="L25" s="36" t="n">
        <f aca="false">'Raw data'!L25/'Raw data'!L$35</f>
        <v>0</v>
      </c>
      <c r="M25" s="36" t="n">
        <f aca="false">'Raw data'!M25/'Raw data'!M$35</f>
        <v>0</v>
      </c>
      <c r="N25" s="33" t="n">
        <f aca="false">(B25+D25+F25+H25+J25+L25)/Count!N25</f>
        <v>0.166664974764398</v>
      </c>
      <c r="O25" s="33" t="n">
        <f aca="false">(C25+E25+G25+I25+K25+M25)/Count!O25</f>
        <v>0</v>
      </c>
      <c r="P25" s="33" t="n">
        <f aca="false">SUM(B25:M25)/Count!P25</f>
        <v>0.166664974764398</v>
      </c>
    </row>
    <row r="26" customFormat="false" ht="14.4" hidden="false" customHeight="false" outlineLevel="0" collapsed="false">
      <c r="A26" s="33" t="str">
        <f aca="false">'Raw data'!A26</f>
        <v>Increased market and business opportunities eg crafts, veg to with lodges</v>
      </c>
      <c r="B26" s="36" t="n">
        <f aca="false">'Raw data'!B26/'Raw data'!B$35</f>
        <v>0</v>
      </c>
      <c r="C26" s="36" t="n">
        <f aca="false">'Raw data'!C26/'Raw data'!C$35</f>
        <v>0</v>
      </c>
      <c r="D26" s="36" t="n">
        <f aca="false">'Raw data'!D26/'Raw data'!D$35</f>
        <v>0.136363615702482</v>
      </c>
      <c r="E26" s="36" t="n">
        <f aca="false">'Raw data'!E26/'Raw data'!E$35</f>
        <v>0</v>
      </c>
      <c r="F26" s="36" t="n">
        <f aca="false">'Raw data'!F26/'Raw data'!F$35</f>
        <v>0</v>
      </c>
      <c r="G26" s="36" t="n">
        <f aca="false">'Raw data'!G26/'Raw data'!G$35</f>
        <v>0</v>
      </c>
      <c r="H26" s="36" t="n">
        <f aca="false">'Raw data'!H26/'Raw data'!H$35</f>
        <v>0</v>
      </c>
      <c r="I26" s="36" t="n">
        <f aca="false">'Raw data'!I26/'Raw data'!I$35</f>
        <v>0</v>
      </c>
      <c r="J26" s="36" t="n">
        <f aca="false">'Raw data'!J26/'Raw data'!J$35</f>
        <v>0</v>
      </c>
      <c r="K26" s="36" t="n">
        <f aca="false">'Raw data'!K26/'Raw data'!K$35</f>
        <v>0</v>
      </c>
      <c r="L26" s="36" t="n">
        <f aca="false">'Raw data'!L26/'Raw data'!L$35</f>
        <v>0</v>
      </c>
      <c r="M26" s="36" t="n">
        <f aca="false">'Raw data'!M26/'Raw data'!M$35</f>
        <v>0</v>
      </c>
      <c r="N26" s="33" t="n">
        <f aca="false">(B26+D26+F26+H26+J26+L26)/Count!N26</f>
        <v>0.136362252079962</v>
      </c>
      <c r="O26" s="33" t="n">
        <f aca="false">(C26+E26+G26+I26+K26+M26)/Count!O26</f>
        <v>0</v>
      </c>
      <c r="P26" s="33" t="n">
        <f aca="false">SUM(B26:M26)/Count!P26</f>
        <v>0.136362252079962</v>
      </c>
    </row>
    <row r="27" customFormat="false" ht="14.4" hidden="false" customHeight="false" outlineLevel="0" collapsed="false">
      <c r="A27" s="33" t="str">
        <f aca="false">'Raw data'!A27</f>
        <v>Promotion of luangwa as a tourism destination</v>
      </c>
      <c r="B27" s="36" t="n">
        <f aca="false">'Raw data'!B27/'Raw data'!B$35</f>
        <v>0</v>
      </c>
      <c r="C27" s="36" t="n">
        <f aca="false">'Raw data'!C27/'Raw data'!C$35</f>
        <v>0</v>
      </c>
      <c r="D27" s="36" t="n">
        <f aca="false">'Raw data'!D27/'Raw data'!D$35</f>
        <v>0.0303030257116628</v>
      </c>
      <c r="E27" s="36" t="n">
        <f aca="false">'Raw data'!E27/'Raw data'!E$35</f>
        <v>0</v>
      </c>
      <c r="F27" s="36" t="n">
        <f aca="false">'Raw data'!F27/'Raw data'!F$35</f>
        <v>0</v>
      </c>
      <c r="G27" s="36" t="n">
        <f aca="false">'Raw data'!G27/'Raw data'!G$35</f>
        <v>0</v>
      </c>
      <c r="H27" s="36" t="n">
        <f aca="false">'Raw data'!H27/'Raw data'!H$35</f>
        <v>0</v>
      </c>
      <c r="I27" s="36" t="n">
        <f aca="false">'Raw data'!I27/'Raw data'!I$35</f>
        <v>0</v>
      </c>
      <c r="J27" s="36" t="n">
        <f aca="false">'Raw data'!J27/'Raw data'!J$35</f>
        <v>0</v>
      </c>
      <c r="K27" s="36" t="n">
        <f aca="false">'Raw data'!K27/'Raw data'!K$35</f>
        <v>0</v>
      </c>
      <c r="L27" s="36" t="n">
        <f aca="false">'Raw data'!L27/'Raw data'!L$35</f>
        <v>0</v>
      </c>
      <c r="M27" s="36" t="n">
        <f aca="false">'Raw data'!M27/'Raw data'!M$35</f>
        <v>0</v>
      </c>
      <c r="N27" s="33" t="n">
        <f aca="false">(B27+D27+F27+H27+J27+L27)/Count!N27</f>
        <v>0.0303027226844359</v>
      </c>
      <c r="O27" s="33" t="n">
        <f aca="false">(C27+E27+G27+I27+K27+M27)/Count!O27</f>
        <v>0</v>
      </c>
      <c r="P27" s="33" t="n">
        <f aca="false">SUM(B27:M27)/Count!P27</f>
        <v>0.0303027226844359</v>
      </c>
    </row>
    <row r="28" customFormat="false" ht="14.4" hidden="false" customHeight="false" outlineLevel="0" collapsed="false">
      <c r="A28" s="33" t="str">
        <f aca="false">'Raw data'!A28</f>
        <v>Improved local transport</v>
      </c>
      <c r="B28" s="36" t="n">
        <f aca="false">'Raw data'!B28/'Raw data'!B$35</f>
        <v>0</v>
      </c>
      <c r="C28" s="36" t="n">
        <f aca="false">'Raw data'!C28/'Raw data'!C$35</f>
        <v>0</v>
      </c>
      <c r="D28" s="36" t="n">
        <f aca="false">'Raw data'!D28/'Raw data'!D$35</f>
        <v>0.0303030257116628</v>
      </c>
      <c r="E28" s="36" t="n">
        <f aca="false">'Raw data'!E28/'Raw data'!E$35</f>
        <v>0</v>
      </c>
      <c r="F28" s="36" t="n">
        <f aca="false">'Raw data'!F28/'Raw data'!F$35</f>
        <v>0</v>
      </c>
      <c r="G28" s="36" t="n">
        <f aca="false">'Raw data'!G28/'Raw data'!G$35</f>
        <v>0</v>
      </c>
      <c r="H28" s="36" t="n">
        <f aca="false">'Raw data'!H28/'Raw data'!H$35</f>
        <v>0</v>
      </c>
      <c r="I28" s="36" t="n">
        <f aca="false">'Raw data'!I28/'Raw data'!I$35</f>
        <v>0</v>
      </c>
      <c r="J28" s="36" t="n">
        <f aca="false">'Raw data'!J28/'Raw data'!J$35</f>
        <v>0</v>
      </c>
      <c r="K28" s="36" t="n">
        <f aca="false">'Raw data'!K28/'Raw data'!K$35</f>
        <v>0</v>
      </c>
      <c r="L28" s="36" t="n">
        <f aca="false">'Raw data'!L28/'Raw data'!L$35</f>
        <v>0</v>
      </c>
      <c r="M28" s="36" t="n">
        <f aca="false">'Raw data'!M28/'Raw data'!M$35</f>
        <v>0</v>
      </c>
      <c r="N28" s="33" t="n">
        <f aca="false">(B28+D28+F28+H28+J28+L28)/Count!N28</f>
        <v>0.0303027226844359</v>
      </c>
      <c r="O28" s="33" t="n">
        <f aca="false">(C28+E28+G28+I28+K28+M28)/Count!O28</f>
        <v>0</v>
      </c>
      <c r="P28" s="33" t="n">
        <f aca="false">SUM(B28:M28)/Count!P28</f>
        <v>0.0303027226844359</v>
      </c>
    </row>
    <row r="29" customFormat="false" ht="14.4" hidden="false" customHeight="false" outlineLevel="0" collapsed="false">
      <c r="A29" s="33" t="n">
        <f aca="false">'Raw data'!A29</f>
        <v>0</v>
      </c>
      <c r="B29" s="36" t="n">
        <f aca="false">'Raw data'!B29/'Raw data'!B$35</f>
        <v>0</v>
      </c>
      <c r="C29" s="36" t="n">
        <f aca="false">'Raw data'!C29/'Raw data'!C$35</f>
        <v>0</v>
      </c>
      <c r="D29" s="36" t="n">
        <f aca="false">'Raw data'!D29/'Raw data'!D$35</f>
        <v>0</v>
      </c>
      <c r="E29" s="36" t="n">
        <f aca="false">'Raw data'!E29/'Raw data'!E$35</f>
        <v>0</v>
      </c>
      <c r="F29" s="36" t="n">
        <f aca="false">'Raw data'!F29/'Raw data'!F$35</f>
        <v>0</v>
      </c>
      <c r="G29" s="36" t="n">
        <f aca="false">'Raw data'!G29/'Raw data'!G$35</f>
        <v>0</v>
      </c>
      <c r="H29" s="36" t="n">
        <f aca="false">'Raw data'!H29/'Raw data'!H$35</f>
        <v>0</v>
      </c>
      <c r="I29" s="36" t="n">
        <f aca="false">'Raw data'!I29/'Raw data'!I$35</f>
        <v>0</v>
      </c>
      <c r="J29" s="36" t="n">
        <f aca="false">'Raw data'!J29/'Raw data'!J$35</f>
        <v>0</v>
      </c>
      <c r="K29" s="36" t="n">
        <f aca="false">'Raw data'!K29/'Raw data'!K$35</f>
        <v>0</v>
      </c>
      <c r="L29" s="36" t="n">
        <f aca="false">'Raw data'!L29/'Raw data'!L$35</f>
        <v>0</v>
      </c>
      <c r="M29" s="36" t="n">
        <f aca="false">'Raw data'!M29/'Raw data'!M$35</f>
        <v>0</v>
      </c>
      <c r="N29" s="33" t="n">
        <f aca="false">(B29+D29+F29+H29+J29+L29)/Count!N29</f>
        <v>0</v>
      </c>
      <c r="O29" s="33" t="n">
        <f aca="false">(C29+E29+G29+I29+K29+M29)/Count!O29</f>
        <v>0</v>
      </c>
      <c r="P29" s="33" t="n">
        <f aca="false">SUM(B29:M29)/Count!P29</f>
        <v>0</v>
      </c>
    </row>
    <row r="30" customFormat="false" ht="14.4" hidden="false" customHeight="false" outlineLevel="0" collapsed="false">
      <c r="A30" s="33" t="n">
        <f aca="false">'Raw data'!A30</f>
        <v>0</v>
      </c>
      <c r="B30" s="36" t="n">
        <f aca="false">'Raw data'!B30/'Raw data'!B$35</f>
        <v>0</v>
      </c>
      <c r="C30" s="36" t="n">
        <f aca="false">'Raw data'!C30/'Raw data'!C$35</f>
        <v>0</v>
      </c>
      <c r="D30" s="36" t="n">
        <f aca="false">'Raw data'!D30/'Raw data'!D$35</f>
        <v>0</v>
      </c>
      <c r="E30" s="36" t="n">
        <f aca="false">'Raw data'!E30/'Raw data'!E$35</f>
        <v>0</v>
      </c>
      <c r="F30" s="36" t="n">
        <f aca="false">'Raw data'!F30/'Raw data'!F$35</f>
        <v>0</v>
      </c>
      <c r="G30" s="36" t="n">
        <f aca="false">'Raw data'!G30/'Raw data'!G$35</f>
        <v>0</v>
      </c>
      <c r="H30" s="36" t="n">
        <f aca="false">'Raw data'!H30/'Raw data'!H$35</f>
        <v>0</v>
      </c>
      <c r="I30" s="36" t="n">
        <f aca="false">'Raw data'!I30/'Raw data'!I$35</f>
        <v>0</v>
      </c>
      <c r="J30" s="36" t="n">
        <f aca="false">'Raw data'!J30/'Raw data'!J$35</f>
        <v>0</v>
      </c>
      <c r="K30" s="36" t="n">
        <f aca="false">'Raw data'!K30/'Raw data'!K$35</f>
        <v>0</v>
      </c>
      <c r="L30" s="36" t="n">
        <f aca="false">'Raw data'!L30/'Raw data'!L$35</f>
        <v>0</v>
      </c>
      <c r="M30" s="36" t="n">
        <f aca="false">'Raw data'!M30/'Raw data'!M$35</f>
        <v>0</v>
      </c>
      <c r="N30" s="33" t="n">
        <f aca="false">(B30+D30+F30+H30+J30+L30)/Count!N30</f>
        <v>0</v>
      </c>
      <c r="O30" s="33" t="n">
        <f aca="false">(C30+E30+G30+I30+K30+M30)/Count!O30</f>
        <v>0</v>
      </c>
      <c r="P30" s="33" t="n">
        <f aca="false">SUM(B30:M30)/Count!P30</f>
        <v>0</v>
      </c>
    </row>
    <row r="31" customFormat="false" ht="14.4" hidden="false" customHeight="false" outlineLevel="0" collapsed="false">
      <c r="A31" s="33" t="n">
        <f aca="false">'Raw data'!A31</f>
        <v>0</v>
      </c>
      <c r="B31" s="36" t="n">
        <f aca="false">'Raw data'!B31/'Raw data'!B$35</f>
        <v>0</v>
      </c>
      <c r="C31" s="36" t="n">
        <f aca="false">'Raw data'!C31/'Raw data'!C$35</f>
        <v>0</v>
      </c>
      <c r="D31" s="36" t="n">
        <f aca="false">'Raw data'!D31/'Raw data'!D$35</f>
        <v>0</v>
      </c>
      <c r="E31" s="36" t="n">
        <f aca="false">'Raw data'!E31/'Raw data'!E$35</f>
        <v>0</v>
      </c>
      <c r="F31" s="36" t="n">
        <f aca="false">'Raw data'!F31/'Raw data'!F$35</f>
        <v>0</v>
      </c>
      <c r="G31" s="36" t="n">
        <f aca="false">'Raw data'!G31/'Raw data'!G$35</f>
        <v>0</v>
      </c>
      <c r="H31" s="36" t="n">
        <f aca="false">'Raw data'!H31/'Raw data'!H$35</f>
        <v>0</v>
      </c>
      <c r="I31" s="36" t="n">
        <f aca="false">'Raw data'!I31/'Raw data'!I$35</f>
        <v>0</v>
      </c>
      <c r="J31" s="36" t="n">
        <f aca="false">'Raw data'!J31/'Raw data'!J$35</f>
        <v>0</v>
      </c>
      <c r="K31" s="36" t="n">
        <f aca="false">'Raw data'!K31/'Raw data'!K$35</f>
        <v>0</v>
      </c>
      <c r="L31" s="36" t="n">
        <f aca="false">'Raw data'!L31/'Raw data'!L$35</f>
        <v>0</v>
      </c>
      <c r="M31" s="36" t="n">
        <f aca="false">'Raw data'!M31/'Raw data'!M$35</f>
        <v>0</v>
      </c>
      <c r="N31" s="33" t="n">
        <f aca="false">(B31+D31+F31+H31+J31+L31)/Count!N31</f>
        <v>0</v>
      </c>
      <c r="O31" s="33" t="n">
        <f aca="false">(C31+E31+G31+I31+K31+M31)/Count!O31</f>
        <v>0</v>
      </c>
      <c r="P31" s="33" t="n">
        <f aca="false">SUM(B31:M31)/Count!P31</f>
        <v>0</v>
      </c>
    </row>
    <row r="32" customFormat="false" ht="14.4" hidden="false" customHeight="false" outlineLevel="0" collapsed="false">
      <c r="A32" s="33" t="n">
        <f aca="false">'Raw data'!A32</f>
        <v>0</v>
      </c>
      <c r="B32" s="36" t="n">
        <f aca="false">'Raw data'!B32/'Raw data'!B$35</f>
        <v>0</v>
      </c>
      <c r="C32" s="36" t="n">
        <f aca="false">'Raw data'!C32/'Raw data'!C$35</f>
        <v>0</v>
      </c>
      <c r="D32" s="36" t="n">
        <f aca="false">'Raw data'!D32/'Raw data'!D$35</f>
        <v>0</v>
      </c>
      <c r="E32" s="36" t="n">
        <f aca="false">'Raw data'!E32/'Raw data'!E$35</f>
        <v>0</v>
      </c>
      <c r="F32" s="36" t="n">
        <f aca="false">'Raw data'!F32/'Raw data'!F$35</f>
        <v>0</v>
      </c>
      <c r="G32" s="36" t="n">
        <f aca="false">'Raw data'!G32/'Raw data'!G$35</f>
        <v>0</v>
      </c>
      <c r="H32" s="36" t="n">
        <f aca="false">'Raw data'!H32/'Raw data'!H$35</f>
        <v>0</v>
      </c>
      <c r="I32" s="36" t="n">
        <f aca="false">'Raw data'!I32/'Raw data'!I$35</f>
        <v>0</v>
      </c>
      <c r="J32" s="36" t="n">
        <f aca="false">'Raw data'!J32/'Raw data'!J$35</f>
        <v>0</v>
      </c>
      <c r="K32" s="36" t="n">
        <f aca="false">'Raw data'!K32/'Raw data'!K$35</f>
        <v>0</v>
      </c>
      <c r="L32" s="36" t="n">
        <f aca="false">'Raw data'!L32/'Raw data'!L$35</f>
        <v>0</v>
      </c>
      <c r="M32" s="36" t="n">
        <f aca="false">'Raw data'!M32/'Raw data'!M$35</f>
        <v>0</v>
      </c>
      <c r="N32" s="33" t="n">
        <f aca="false">(B32+D32+F32+H32+J32+L32)/Count!N32</f>
        <v>0</v>
      </c>
      <c r="O32" s="33" t="n">
        <f aca="false">(C32+E32+G32+I32+K32+M32)/Count!O32</f>
        <v>0</v>
      </c>
      <c r="P32" s="33" t="n">
        <f aca="false">SUM(B32:M32)/Count!P32</f>
        <v>0</v>
      </c>
    </row>
    <row r="33" customFormat="false" ht="14.4" hidden="false" customHeight="false" outlineLevel="0" collapsed="false">
      <c r="A33" s="33" t="n">
        <f aca="false">'Raw data'!A33</f>
        <v>0</v>
      </c>
      <c r="B33" s="36" t="n">
        <f aca="false">'Raw data'!B33/'Raw data'!B$35</f>
        <v>0</v>
      </c>
      <c r="C33" s="36" t="n">
        <f aca="false">'Raw data'!C33/'Raw data'!C$35</f>
        <v>0</v>
      </c>
      <c r="D33" s="36" t="n">
        <f aca="false">'Raw data'!D33/'Raw data'!D$35</f>
        <v>0</v>
      </c>
      <c r="E33" s="36" t="n">
        <f aca="false">'Raw data'!E33/'Raw data'!E$35</f>
        <v>0</v>
      </c>
      <c r="F33" s="36" t="n">
        <f aca="false">'Raw data'!F33/'Raw data'!F$35</f>
        <v>0</v>
      </c>
      <c r="G33" s="36" t="n">
        <f aca="false">'Raw data'!G33/'Raw data'!G$35</f>
        <v>0</v>
      </c>
      <c r="H33" s="36" t="n">
        <f aca="false">'Raw data'!H33/'Raw data'!H$35</f>
        <v>0</v>
      </c>
      <c r="I33" s="36" t="n">
        <f aca="false">'Raw data'!I33/'Raw data'!I$35</f>
        <v>0</v>
      </c>
      <c r="J33" s="36" t="n">
        <f aca="false">'Raw data'!J33/'Raw data'!J$35</f>
        <v>0</v>
      </c>
      <c r="K33" s="36" t="n">
        <f aca="false">'Raw data'!K33/'Raw data'!K$35</f>
        <v>0</v>
      </c>
      <c r="L33" s="36" t="n">
        <f aca="false">'Raw data'!L33/'Raw data'!L$35</f>
        <v>0</v>
      </c>
      <c r="M33" s="36" t="n">
        <f aca="false">'Raw data'!M33/'Raw data'!M$35</f>
        <v>0</v>
      </c>
      <c r="N33" s="33" t="n">
        <f aca="false">(B33+D33+F33+H33+J33+L33)/Count!N33</f>
        <v>0</v>
      </c>
      <c r="O33" s="33" t="n">
        <f aca="false">(C33+E33+G33+I33+K33+M33)/Count!O33</f>
        <v>0</v>
      </c>
      <c r="P33" s="33" t="n">
        <f aca="false">SUM(B33:M33)/Count!P33</f>
        <v>0</v>
      </c>
    </row>
    <row r="34" customFormat="false" ht="14.4" hidden="false" customHeight="false" outlineLevel="0" collapsed="false">
      <c r="A34" s="33" t="n">
        <f aca="false">'Raw data'!A34</f>
        <v>0</v>
      </c>
      <c r="B34" s="36" t="n">
        <f aca="false">'Raw data'!B34/'Raw data'!B$35</f>
        <v>0</v>
      </c>
      <c r="C34" s="36" t="n">
        <f aca="false">'Raw data'!C34/'Raw data'!C$35</f>
        <v>0</v>
      </c>
      <c r="D34" s="36" t="n">
        <f aca="false">'Raw data'!D34/'Raw data'!D$35</f>
        <v>0</v>
      </c>
      <c r="E34" s="36" t="n">
        <f aca="false">'Raw data'!E34/'Raw data'!E$35</f>
        <v>0</v>
      </c>
      <c r="F34" s="36" t="n">
        <f aca="false">'Raw data'!F34/'Raw data'!F$35</f>
        <v>0</v>
      </c>
      <c r="G34" s="36" t="n">
        <f aca="false">'Raw data'!G34/'Raw data'!G$35</f>
        <v>0</v>
      </c>
      <c r="H34" s="36" t="n">
        <f aca="false">'Raw data'!H34/'Raw data'!H$35</f>
        <v>0</v>
      </c>
      <c r="I34" s="36" t="n">
        <f aca="false">'Raw data'!I34/'Raw data'!I$35</f>
        <v>0</v>
      </c>
      <c r="J34" s="36" t="n">
        <f aca="false">'Raw data'!J34/'Raw data'!J$35</f>
        <v>0</v>
      </c>
      <c r="K34" s="36" t="n">
        <f aca="false">'Raw data'!K34/'Raw data'!K$35</f>
        <v>0</v>
      </c>
      <c r="L34" s="36" t="n">
        <f aca="false">'Raw data'!L34/'Raw data'!L$35</f>
        <v>0</v>
      </c>
      <c r="M34" s="36" t="n">
        <f aca="false">'Raw data'!M34/'Raw data'!M$35</f>
        <v>0</v>
      </c>
      <c r="N34" s="33" t="n">
        <f aca="false">(B34+D34+F34+H34+J34+L34)/Count!N34</f>
        <v>0</v>
      </c>
      <c r="O34" s="33" t="n">
        <f aca="false">(C34+E34+G34+I34+K34+M34)/Count!O34</f>
        <v>0</v>
      </c>
      <c r="P34" s="33" t="n">
        <f aca="false">SUM(B34:M34)/Count!P34</f>
        <v>0</v>
      </c>
    </row>
    <row r="35" customFormat="false" ht="14.4" hidden="false" customHeight="false" outlineLevel="0" collapsed="false">
      <c r="A35" s="33" t="str">
        <f aca="false">'Raw data'!A35</f>
        <v>TOTAL</v>
      </c>
      <c r="B35" s="36" t="n">
        <f aca="false">'Raw data'!B35/'Raw data'!B$35</f>
        <v>1</v>
      </c>
      <c r="C35" s="36" t="n">
        <f aca="false">'Raw data'!C35/'Raw data'!C$35</f>
        <v>1</v>
      </c>
      <c r="D35" s="36" t="n">
        <f aca="false">'Raw data'!D35/'Raw data'!D$35</f>
        <v>1</v>
      </c>
      <c r="E35" s="36" t="n">
        <f aca="false">'Raw data'!E35/'Raw data'!E$35</f>
        <v>1</v>
      </c>
      <c r="F35" s="36" t="n">
        <f aca="false">'Raw data'!F35/'Raw data'!F$35</f>
        <v>1</v>
      </c>
      <c r="G35" s="36" t="n">
        <f aca="false">'Raw data'!G35/'Raw data'!G$35</f>
        <v>1</v>
      </c>
      <c r="H35" s="36" t="n">
        <f aca="false">'Raw data'!H35/'Raw data'!H$35</f>
        <v>1</v>
      </c>
      <c r="I35" s="36" t="n">
        <f aca="false">'Raw data'!I35/'Raw data'!I$35</f>
        <v>1</v>
      </c>
      <c r="J35" s="36" t="n">
        <f aca="false">'Raw data'!J35/'Raw data'!J$35</f>
        <v>1</v>
      </c>
      <c r="K35" s="36" t="n">
        <f aca="false">'Raw data'!K35/'Raw data'!K$35</f>
        <v>1</v>
      </c>
      <c r="L35" s="36" t="n">
        <f aca="false">'Raw data'!L35/'Raw data'!L$35</f>
        <v>1</v>
      </c>
      <c r="M35" s="36" t="n">
        <f aca="false">'Raw data'!M35/'Raw data'!M$35</f>
        <v>1</v>
      </c>
      <c r="N35" s="33" t="n">
        <f aca="false">(B35+D35+F35+H35+J35+L35)/Count!N34</f>
        <v>600000</v>
      </c>
      <c r="O35" s="33" t="n">
        <f aca="false">(C35+E35+G35+I35+K35+M35)/Count!O34</f>
        <v>600000</v>
      </c>
      <c r="P35" s="33" t="n">
        <f aca="false">SUM(B35:M35)/Count!P34</f>
        <v>1200000</v>
      </c>
    </row>
    <row r="37" customFormat="false" ht="14.4" hidden="false" customHeight="false" outlineLevel="0" collapsed="false">
      <c r="A37" s="33"/>
      <c r="B37" s="34" t="str">
        <f aca="false">B3</f>
        <v>Kakumbi</v>
      </c>
      <c r="C37" s="34"/>
      <c r="D37" s="34" t="str">
        <f aca="false">D3</f>
        <v>Mkhanya</v>
      </c>
      <c r="E37" s="34"/>
      <c r="F37" s="34" t="str">
        <f aca="false">F3</f>
        <v>Village 3</v>
      </c>
      <c r="G37" s="34"/>
      <c r="H37" s="34" t="str">
        <f aca="false">H3</f>
        <v>Village 4</v>
      </c>
      <c r="I37" s="34"/>
      <c r="J37" s="34" t="str">
        <f aca="false">J3</f>
        <v>Village 5</v>
      </c>
      <c r="K37" s="34"/>
      <c r="L37" s="34" t="str">
        <f aca="false">L3</f>
        <v>Village 6</v>
      </c>
      <c r="M37" s="34"/>
      <c r="N37" s="7" t="s">
        <v>17</v>
      </c>
      <c r="O37" s="7" t="s">
        <v>18</v>
      </c>
      <c r="P37" s="7" t="s">
        <v>79</v>
      </c>
    </row>
    <row r="38" customFormat="false" ht="14.4" hidden="false" customHeight="false" outlineLevel="0" collapsed="false">
      <c r="A38" s="35" t="s">
        <v>44</v>
      </c>
      <c r="B38" s="33" t="s">
        <v>17</v>
      </c>
      <c r="C38" s="33" t="s">
        <v>18</v>
      </c>
      <c r="D38" s="33" t="s">
        <v>17</v>
      </c>
      <c r="E38" s="33" t="s">
        <v>18</v>
      </c>
      <c r="F38" s="33" t="s">
        <v>17</v>
      </c>
      <c r="G38" s="33" t="s">
        <v>18</v>
      </c>
      <c r="H38" s="33" t="s">
        <v>17</v>
      </c>
      <c r="I38" s="33" t="s">
        <v>18</v>
      </c>
      <c r="J38" s="33" t="s">
        <v>17</v>
      </c>
      <c r="K38" s="33" t="s">
        <v>18</v>
      </c>
      <c r="L38" s="33" t="s">
        <v>17</v>
      </c>
      <c r="M38" s="33" t="s">
        <v>18</v>
      </c>
      <c r="N38" s="7"/>
      <c r="O38" s="7"/>
      <c r="P38" s="7"/>
    </row>
    <row r="39" customFormat="false" ht="14.4" hidden="false" customHeight="false" outlineLevel="0" collapsed="false">
      <c r="A39" s="33" t="str">
        <f aca="false">'Raw data'!A39</f>
        <v>Human wildlife conflict (crop loss, no compensation, red tape, human safety, people-park conflict) </v>
      </c>
      <c r="B39" s="36" t="n">
        <f aca="false">'Raw data'!B39/'Raw data'!B$79</f>
        <v>0.222222197530867</v>
      </c>
      <c r="C39" s="36" t="n">
        <f aca="false">'Raw data'!C39/'Raw data'!C$79</f>
        <v>0.117647024221463</v>
      </c>
      <c r="D39" s="36" t="n">
        <f aca="false">'Raw data'!D39/'Raw data'!D$79</f>
        <v>0.149425270181003</v>
      </c>
      <c r="E39" s="36" t="n">
        <f aca="false">'Raw data'!E39/'Raw data'!E$79</f>
        <v>0.155555520987662</v>
      </c>
      <c r="F39" s="36" t="n">
        <f aca="false">'Raw data'!F39/'Raw data'!F$79</f>
        <v>0</v>
      </c>
      <c r="G39" s="36" t="n">
        <f aca="false">'Raw data'!G39/'Raw data'!G$79</f>
        <v>0</v>
      </c>
      <c r="H39" s="36" t="n">
        <f aca="false">'Raw data'!H39/'Raw data'!H$79</f>
        <v>0</v>
      </c>
      <c r="I39" s="36" t="n">
        <f aca="false">'Raw data'!I39/'Raw data'!I$79</f>
        <v>0</v>
      </c>
      <c r="J39" s="36" t="n">
        <f aca="false">'Raw data'!J39/'Raw data'!J$79</f>
        <v>0</v>
      </c>
      <c r="K39" s="36" t="n">
        <f aca="false">'Raw data'!K39/'Raw data'!K$79</f>
        <v>0</v>
      </c>
      <c r="L39" s="36" t="n">
        <f aca="false">'Raw data'!L39/'Raw data'!L$79</f>
        <v>0</v>
      </c>
      <c r="M39" s="36" t="n">
        <f aca="false">'Raw data'!M39/'Raw data'!M$79</f>
        <v>0</v>
      </c>
      <c r="N39" s="33" t="n">
        <f aca="false">(B39+D39+F39+H39+J39+L39)/Count!N39</f>
        <v>0.185822804741911</v>
      </c>
      <c r="O39" s="33" t="n">
        <f aca="false">(C39+E39+G39+I39+K39+M39)/Count!O39</f>
        <v>0.136600589601615</v>
      </c>
      <c r="P39" s="33" t="n">
        <f aca="false">SUM(B39:M39)/Count!P39</f>
        <v>0.161212100199998</v>
      </c>
    </row>
    <row r="40" customFormat="false" ht="14.4" hidden="false" customHeight="false" outlineLevel="0" collapsed="false">
      <c r="A40" s="33" t="str">
        <f aca="false">'Raw data'!A40</f>
        <v>Loss of trees through increased charcoal burning for migrants</v>
      </c>
      <c r="B40" s="36" t="n">
        <f aca="false">'Raw data'!B40/'Raw data'!B$79</f>
        <v>0.122222208641977</v>
      </c>
      <c r="C40" s="36" t="n">
        <f aca="false">'Raw data'!C40/'Raw data'!C$79</f>
        <v>0</v>
      </c>
      <c r="D40" s="36" t="n">
        <f aca="false">'Raw data'!D40/'Raw data'!D$79</f>
        <v>0</v>
      </c>
      <c r="E40" s="36" t="n">
        <f aca="false">'Raw data'!E40/'Raw data'!E$79</f>
        <v>0</v>
      </c>
      <c r="F40" s="36" t="n">
        <f aca="false">'Raw data'!F40/'Raw data'!F$79</f>
        <v>0</v>
      </c>
      <c r="G40" s="36" t="n">
        <f aca="false">'Raw data'!G40/'Raw data'!G$79</f>
        <v>0</v>
      </c>
      <c r="H40" s="36" t="n">
        <f aca="false">'Raw data'!H40/'Raw data'!H$79</f>
        <v>0</v>
      </c>
      <c r="I40" s="36" t="n">
        <f aca="false">'Raw data'!I40/'Raw data'!I$79</f>
        <v>0</v>
      </c>
      <c r="J40" s="36" t="n">
        <f aca="false">'Raw data'!J40/'Raw data'!J$79</f>
        <v>0</v>
      </c>
      <c r="K40" s="36" t="n">
        <f aca="false">'Raw data'!K40/'Raw data'!K$79</f>
        <v>0</v>
      </c>
      <c r="L40" s="36" t="n">
        <f aca="false">'Raw data'!L40/'Raw data'!L$79</f>
        <v>0</v>
      </c>
      <c r="M40" s="36" t="n">
        <f aca="false">'Raw data'!M40/'Raw data'!M$79</f>
        <v>0</v>
      </c>
      <c r="N40" s="33" t="n">
        <f aca="false">(B40+D40+F40+H40+J40+L40)/Count!N40</f>
        <v>0.122220986432112</v>
      </c>
      <c r="O40" s="33" t="n">
        <f aca="false">(C40+E40+G40+I40+K40+M40)/Count!O40</f>
        <v>0</v>
      </c>
      <c r="P40" s="33" t="n">
        <f aca="false">SUM(B40:M40)/Count!P40</f>
        <v>0.122220986432112</v>
      </c>
    </row>
    <row r="41" customFormat="false" ht="14.4" hidden="false" customHeight="false" outlineLevel="0" collapsed="false">
      <c r="A41" s="33" t="str">
        <f aca="false">'Raw data'!A41</f>
        <v>Increased crime in the area (mostly from migrants)</v>
      </c>
      <c r="B41" s="36" t="n">
        <f aca="false">'Raw data'!B41/'Raw data'!B$79</f>
        <v>0.0999999888888901</v>
      </c>
      <c r="C41" s="36" t="n">
        <f aca="false">'Raw data'!C41/'Raw data'!C$79</f>
        <v>0</v>
      </c>
      <c r="D41" s="36" t="n">
        <f aca="false">'Raw data'!D41/'Raw data'!D$79</f>
        <v>0</v>
      </c>
      <c r="E41" s="36" t="n">
        <f aca="false">'Raw data'!E41/'Raw data'!E$79</f>
        <v>0</v>
      </c>
      <c r="F41" s="36" t="n">
        <f aca="false">'Raw data'!F41/'Raw data'!F$79</f>
        <v>0</v>
      </c>
      <c r="G41" s="36" t="n">
        <f aca="false">'Raw data'!G41/'Raw data'!G$79</f>
        <v>0</v>
      </c>
      <c r="H41" s="36" t="n">
        <f aca="false">'Raw data'!H41/'Raw data'!H$79</f>
        <v>0</v>
      </c>
      <c r="I41" s="36" t="n">
        <f aca="false">'Raw data'!I41/'Raw data'!I$79</f>
        <v>0</v>
      </c>
      <c r="J41" s="36" t="n">
        <f aca="false">'Raw data'!J41/'Raw data'!J$79</f>
        <v>0</v>
      </c>
      <c r="K41" s="36" t="n">
        <f aca="false">'Raw data'!K41/'Raw data'!K$79</f>
        <v>0</v>
      </c>
      <c r="L41" s="36" t="n">
        <f aca="false">'Raw data'!L41/'Raw data'!L$79</f>
        <v>0</v>
      </c>
      <c r="M41" s="36" t="n">
        <f aca="false">'Raw data'!M41/'Raw data'!M$79</f>
        <v>0</v>
      </c>
      <c r="N41" s="33" t="n">
        <f aca="false">(B41+D41+F41+H41+J41+L41)/Count!N41</f>
        <v>0.0999989888990011</v>
      </c>
      <c r="O41" s="33" t="n">
        <f aca="false">(C41+E41+G41+I41+K41+M41)/Count!O41</f>
        <v>0</v>
      </c>
      <c r="P41" s="33" t="n">
        <f aca="false">SUM(B41:M41)/Count!P41</f>
        <v>0.0999989888990011</v>
      </c>
    </row>
    <row r="42" customFormat="false" ht="14.4" hidden="false" customHeight="false" outlineLevel="0" collapsed="false">
      <c r="A42" s="33" t="str">
        <f aca="false">'Raw data'!A42</f>
        <v>Predators killing livestock </v>
      </c>
      <c r="B42" s="36" t="n">
        <f aca="false">'Raw data'!B42/'Raw data'!B$79</f>
        <v>0.111111098765433</v>
      </c>
      <c r="C42" s="36" t="n">
        <f aca="false">'Raw data'!C42/'Raw data'!C$79</f>
        <v>0</v>
      </c>
      <c r="D42" s="36" t="n">
        <f aca="false">'Raw data'!D42/'Raw data'!D$79</f>
        <v>0</v>
      </c>
      <c r="E42" s="36" t="n">
        <f aca="false">'Raw data'!E42/'Raw data'!E$79</f>
        <v>0</v>
      </c>
      <c r="F42" s="36" t="n">
        <f aca="false">'Raw data'!F42/'Raw data'!F$79</f>
        <v>0</v>
      </c>
      <c r="G42" s="36" t="n">
        <f aca="false">'Raw data'!G42/'Raw data'!G$79</f>
        <v>0</v>
      </c>
      <c r="H42" s="36" t="n">
        <f aca="false">'Raw data'!H42/'Raw data'!H$79</f>
        <v>0</v>
      </c>
      <c r="I42" s="36" t="n">
        <f aca="false">'Raw data'!I42/'Raw data'!I$79</f>
        <v>0</v>
      </c>
      <c r="J42" s="36" t="n">
        <f aca="false">'Raw data'!J42/'Raw data'!J$79</f>
        <v>0</v>
      </c>
      <c r="K42" s="36" t="n">
        <f aca="false">'Raw data'!K42/'Raw data'!K$79</f>
        <v>0</v>
      </c>
      <c r="L42" s="36" t="n">
        <f aca="false">'Raw data'!L42/'Raw data'!L$79</f>
        <v>0</v>
      </c>
      <c r="M42" s="36" t="n">
        <f aca="false">'Raw data'!M42/'Raw data'!M$79</f>
        <v>0</v>
      </c>
      <c r="N42" s="33" t="n">
        <f aca="false">(B42+D42+F42+H42+J42+L42)/Count!N42</f>
        <v>0.111109987665557</v>
      </c>
      <c r="O42" s="33" t="n">
        <f aca="false">(C42+E42+G42+I42+K42+M42)/Count!O42</f>
        <v>0</v>
      </c>
      <c r="P42" s="33" t="n">
        <f aca="false">SUM(B42:M42)/Count!P42</f>
        <v>0.111109987665557</v>
      </c>
    </row>
    <row r="43" customFormat="false" ht="14.4" hidden="false" customHeight="false" outlineLevel="0" collapsed="false">
      <c r="A43" s="33" t="str">
        <f aca="false">'Raw data'!A43</f>
        <v>In migration causing loss of culture and increases in HIV</v>
      </c>
      <c r="B43" s="36" t="n">
        <f aca="false">'Raw data'!B43/'Raw data'!B$79</f>
        <v>0.0777777691358034</v>
      </c>
      <c r="C43" s="36" t="n">
        <f aca="false">'Raw data'!C43/'Raw data'!C$79</f>
        <v>0</v>
      </c>
      <c r="D43" s="36" t="n">
        <f aca="false">'Raw data'!D43/'Raw data'!D$79</f>
        <v>0</v>
      </c>
      <c r="E43" s="36" t="n">
        <f aca="false">'Raw data'!E43/'Raw data'!E$79</f>
        <v>0</v>
      </c>
      <c r="F43" s="36" t="n">
        <f aca="false">'Raw data'!F43/'Raw data'!F$79</f>
        <v>0</v>
      </c>
      <c r="G43" s="36" t="n">
        <f aca="false">'Raw data'!G43/'Raw data'!G$79</f>
        <v>0</v>
      </c>
      <c r="H43" s="36" t="n">
        <f aca="false">'Raw data'!H43/'Raw data'!H$79</f>
        <v>0</v>
      </c>
      <c r="I43" s="36" t="n">
        <f aca="false">'Raw data'!I43/'Raw data'!I$79</f>
        <v>0</v>
      </c>
      <c r="J43" s="36" t="n">
        <f aca="false">'Raw data'!J43/'Raw data'!J$79</f>
        <v>0</v>
      </c>
      <c r="K43" s="36" t="n">
        <f aca="false">'Raw data'!K43/'Raw data'!K$79</f>
        <v>0</v>
      </c>
      <c r="L43" s="36" t="n">
        <f aca="false">'Raw data'!L43/'Raw data'!L$79</f>
        <v>0</v>
      </c>
      <c r="M43" s="36" t="n">
        <f aca="false">'Raw data'!M43/'Raw data'!M$79</f>
        <v>0</v>
      </c>
      <c r="N43" s="33" t="n">
        <f aca="false">(B43+D43+F43+H43+J43+L43)/Count!N43</f>
        <v>0.0777769913658898</v>
      </c>
      <c r="O43" s="33" t="n">
        <f aca="false">(C43+E43+G43+I43+K43+M43)/Count!O43</f>
        <v>0</v>
      </c>
      <c r="P43" s="33" t="n">
        <f aca="false">SUM(B43:M43)/Count!P43</f>
        <v>0.0777769913658898</v>
      </c>
    </row>
    <row r="44" customFormat="false" ht="14.4" hidden="false" customHeight="false" outlineLevel="0" collapsed="false">
      <c r="A44" s="33" t="str">
        <f aca="false">'Raw data'!A44</f>
        <v>NGOs reduce community projects because of poaching </v>
      </c>
      <c r="B44" s="36" t="n">
        <f aca="false">'Raw data'!B44/'Raw data'!B$79</f>
        <v>0.13333331851852</v>
      </c>
      <c r="C44" s="36" t="n">
        <f aca="false">'Raw data'!C44/'Raw data'!C$79</f>
        <v>0</v>
      </c>
      <c r="D44" s="36" t="n">
        <f aca="false">'Raw data'!D44/'Raw data'!D$79</f>
        <v>0</v>
      </c>
      <c r="E44" s="36" t="n">
        <f aca="false">'Raw data'!E44/'Raw data'!E$79</f>
        <v>0</v>
      </c>
      <c r="F44" s="36" t="n">
        <f aca="false">'Raw data'!F44/'Raw data'!F$79</f>
        <v>0</v>
      </c>
      <c r="G44" s="36" t="n">
        <f aca="false">'Raw data'!G44/'Raw data'!G$79</f>
        <v>0</v>
      </c>
      <c r="H44" s="36" t="n">
        <f aca="false">'Raw data'!H44/'Raw data'!H$79</f>
        <v>0</v>
      </c>
      <c r="I44" s="36" t="n">
        <f aca="false">'Raw data'!I44/'Raw data'!I$79</f>
        <v>0</v>
      </c>
      <c r="J44" s="36" t="n">
        <f aca="false">'Raw data'!J44/'Raw data'!J$79</f>
        <v>0</v>
      </c>
      <c r="K44" s="36" t="n">
        <f aca="false">'Raw data'!K44/'Raw data'!K$79</f>
        <v>0</v>
      </c>
      <c r="L44" s="36" t="n">
        <f aca="false">'Raw data'!L44/'Raw data'!L$79</f>
        <v>0</v>
      </c>
      <c r="M44" s="36" t="n">
        <f aca="false">'Raw data'!M44/'Raw data'!M$79</f>
        <v>0</v>
      </c>
      <c r="N44" s="33" t="n">
        <f aca="false">(B44+D44+F44+H44+J44+L44)/Count!N44</f>
        <v>0.133331985198668</v>
      </c>
      <c r="O44" s="33" t="n">
        <f aca="false">(C44+E44+G44+I44+K44+M44)/Count!O44</f>
        <v>0</v>
      </c>
      <c r="P44" s="33" t="n">
        <f aca="false">SUM(B44:M44)/Count!P44</f>
        <v>0.133331985198668</v>
      </c>
    </row>
    <row r="45" customFormat="false" ht="14.4" hidden="false" customHeight="false" outlineLevel="0" collapsed="false">
      <c r="A45" s="33" t="str">
        <f aca="false">'Raw data'!A45</f>
        <v>Noise pollution from bars and vehicles</v>
      </c>
      <c r="B45" s="36" t="n">
        <f aca="false">'Raw data'!B45/'Raw data'!B$79</f>
        <v>0.0444444395061734</v>
      </c>
      <c r="C45" s="36" t="n">
        <f aca="false">'Raw data'!C45/'Raw data'!C$79</f>
        <v>0</v>
      </c>
      <c r="D45" s="36" t="n">
        <f aca="false">'Raw data'!D45/'Raw data'!D$79</f>
        <v>0</v>
      </c>
      <c r="E45" s="36" t="n">
        <f aca="false">'Raw data'!E45/'Raw data'!E$79</f>
        <v>0</v>
      </c>
      <c r="F45" s="36" t="n">
        <f aca="false">'Raw data'!F45/'Raw data'!F$79</f>
        <v>0</v>
      </c>
      <c r="G45" s="36" t="n">
        <f aca="false">'Raw data'!G45/'Raw data'!G$79</f>
        <v>0</v>
      </c>
      <c r="H45" s="36" t="n">
        <f aca="false">'Raw data'!H45/'Raw data'!H$79</f>
        <v>0</v>
      </c>
      <c r="I45" s="36" t="n">
        <f aca="false">'Raw data'!I45/'Raw data'!I$79</f>
        <v>0</v>
      </c>
      <c r="J45" s="36" t="n">
        <f aca="false">'Raw data'!J45/'Raw data'!J$79</f>
        <v>0</v>
      </c>
      <c r="K45" s="36" t="n">
        <f aca="false">'Raw data'!K45/'Raw data'!K$79</f>
        <v>0</v>
      </c>
      <c r="L45" s="36" t="n">
        <f aca="false">'Raw data'!L45/'Raw data'!L$79</f>
        <v>0</v>
      </c>
      <c r="M45" s="36" t="n">
        <f aca="false">'Raw data'!M45/'Raw data'!M$79</f>
        <v>0</v>
      </c>
      <c r="N45" s="33" t="n">
        <f aca="false">(B45+D45+F45+H45+J45+L45)/Count!N45</f>
        <v>0.0444439950662227</v>
      </c>
      <c r="O45" s="33" t="n">
        <f aca="false">(C45+E45+G45+I45+K45+M45)/Count!O45</f>
        <v>0</v>
      </c>
      <c r="P45" s="33" t="n">
        <f aca="false">SUM(B45:M45)/Count!P45</f>
        <v>0.0444439950662227</v>
      </c>
    </row>
    <row r="46" customFormat="false" ht="14.4" hidden="false" customHeight="false" outlineLevel="0" collapsed="false">
      <c r="A46" s="33" t="str">
        <f aca="false">'Raw data'!A46</f>
        <v>CBR members are not professional</v>
      </c>
      <c r="B46" s="36" t="n">
        <f aca="false">'Raw data'!B46/'Raw data'!B$79</f>
        <v>0.0222222197530867</v>
      </c>
      <c r="C46" s="36" t="n">
        <f aca="false">'Raw data'!C46/'Raw data'!C$79</f>
        <v>0</v>
      </c>
      <c r="D46" s="36" t="n">
        <f aca="false">'Raw data'!D46/'Raw data'!D$79</f>
        <v>0</v>
      </c>
      <c r="E46" s="36" t="n">
        <f aca="false">'Raw data'!E46/'Raw data'!E$79</f>
        <v>0</v>
      </c>
      <c r="F46" s="36" t="n">
        <f aca="false">'Raw data'!F46/'Raw data'!F$79</f>
        <v>0</v>
      </c>
      <c r="G46" s="36" t="n">
        <f aca="false">'Raw data'!G46/'Raw data'!G$79</f>
        <v>0</v>
      </c>
      <c r="H46" s="36" t="n">
        <f aca="false">'Raw data'!H46/'Raw data'!H$79</f>
        <v>0</v>
      </c>
      <c r="I46" s="36" t="n">
        <f aca="false">'Raw data'!I46/'Raw data'!I$79</f>
        <v>0</v>
      </c>
      <c r="J46" s="36" t="n">
        <f aca="false">'Raw data'!J46/'Raw data'!J$79</f>
        <v>0</v>
      </c>
      <c r="K46" s="36" t="n">
        <f aca="false">'Raw data'!K46/'Raw data'!K$79</f>
        <v>0</v>
      </c>
      <c r="L46" s="36" t="n">
        <f aca="false">'Raw data'!L46/'Raw data'!L$79</f>
        <v>0</v>
      </c>
      <c r="M46" s="36" t="n">
        <f aca="false">'Raw data'!M46/'Raw data'!M$79</f>
        <v>0</v>
      </c>
      <c r="N46" s="33" t="n">
        <f aca="false">(B46+D46+F46+H46+J46+L46)/Count!N46</f>
        <v>0.0222219975331114</v>
      </c>
      <c r="O46" s="33" t="n">
        <f aca="false">(C46+E46+G46+I46+K46+M46)/Count!O46</f>
        <v>0</v>
      </c>
      <c r="P46" s="33" t="n">
        <f aca="false">SUM(B46:M46)/Count!P46</f>
        <v>0.0222219975331114</v>
      </c>
    </row>
    <row r="47" customFormat="false" ht="14.4" hidden="false" customHeight="false" outlineLevel="0" collapsed="false">
      <c r="A47" s="33" t="str">
        <f aca="false">'Raw data'!A47</f>
        <v>No cash benefit from lodges</v>
      </c>
      <c r="B47" s="36" t="n">
        <f aca="false">'Raw data'!B47/'Raw data'!B$79</f>
        <v>0.0777777691358034</v>
      </c>
      <c r="C47" s="36" t="n">
        <f aca="false">'Raw data'!C47/'Raw data'!C$79</f>
        <v>0</v>
      </c>
      <c r="D47" s="36" t="n">
        <f aca="false">'Raw data'!D47/'Raw data'!D$79</f>
        <v>0.0229885031047698</v>
      </c>
      <c r="E47" s="36" t="n">
        <f aca="false">'Raw data'!E47/'Raw data'!E$79</f>
        <v>0</v>
      </c>
      <c r="F47" s="36" t="n">
        <f aca="false">'Raw data'!F47/'Raw data'!F$79</f>
        <v>0</v>
      </c>
      <c r="G47" s="36" t="n">
        <f aca="false">'Raw data'!G47/'Raw data'!G$79</f>
        <v>0</v>
      </c>
      <c r="H47" s="36" t="n">
        <f aca="false">'Raw data'!H47/'Raw data'!H$79</f>
        <v>0</v>
      </c>
      <c r="I47" s="36" t="n">
        <f aca="false">'Raw data'!I47/'Raw data'!I$79</f>
        <v>0</v>
      </c>
      <c r="J47" s="36" t="n">
        <f aca="false">'Raw data'!J47/'Raw data'!J$79</f>
        <v>0</v>
      </c>
      <c r="K47" s="36" t="n">
        <f aca="false">'Raw data'!K47/'Raw data'!K$79</f>
        <v>0</v>
      </c>
      <c r="L47" s="36" t="n">
        <f aca="false">'Raw data'!L47/'Raw data'!L$79</f>
        <v>0</v>
      </c>
      <c r="M47" s="36" t="n">
        <f aca="false">'Raw data'!M47/'Raw data'!M$79</f>
        <v>0</v>
      </c>
      <c r="N47" s="33" t="n">
        <f aca="false">(B47+D47+F47+H47+J47+L47)/Count!N47</f>
        <v>0.0503828842058656</v>
      </c>
      <c r="O47" s="33" t="n">
        <f aca="false">(C47+E47+G47+I47+K47+M47)/Count!O47</f>
        <v>0</v>
      </c>
      <c r="P47" s="33" t="n">
        <f aca="false">SUM(B47:M47)/Count!P47</f>
        <v>0.0503828842058656</v>
      </c>
    </row>
    <row r="48" customFormat="false" ht="14.4" hidden="false" customHeight="false" outlineLevel="0" collapsed="false">
      <c r="A48" s="33" t="str">
        <f aca="false">'Raw data'!A48</f>
        <v>Hunting ban reduced revenue</v>
      </c>
      <c r="B48" s="36" t="n">
        <f aca="false">'Raw data'!B48/'Raw data'!B$79</f>
        <v>0.0888888790123468</v>
      </c>
      <c r="C48" s="36" t="n">
        <f aca="false">'Raw data'!C48/'Raw data'!C$79</f>
        <v>0</v>
      </c>
      <c r="D48" s="36" t="n">
        <f aca="false">'Raw data'!D48/'Raw data'!D$79</f>
        <v>0</v>
      </c>
      <c r="E48" s="36" t="n">
        <f aca="false">'Raw data'!E48/'Raw data'!E$79</f>
        <v>0</v>
      </c>
      <c r="F48" s="36" t="n">
        <f aca="false">'Raw data'!F48/'Raw data'!F$79</f>
        <v>0</v>
      </c>
      <c r="G48" s="36" t="n">
        <f aca="false">'Raw data'!G48/'Raw data'!G$79</f>
        <v>0</v>
      </c>
      <c r="H48" s="36" t="n">
        <f aca="false">'Raw data'!H48/'Raw data'!H$79</f>
        <v>0</v>
      </c>
      <c r="I48" s="36" t="n">
        <f aca="false">'Raw data'!I48/'Raw data'!I$79</f>
        <v>0</v>
      </c>
      <c r="J48" s="36" t="n">
        <f aca="false">'Raw data'!J48/'Raw data'!J$79</f>
        <v>0</v>
      </c>
      <c r="K48" s="36" t="n">
        <f aca="false">'Raw data'!K48/'Raw data'!K$79</f>
        <v>0</v>
      </c>
      <c r="L48" s="36" t="n">
        <f aca="false">'Raw data'!L48/'Raw data'!L$79</f>
        <v>0</v>
      </c>
      <c r="M48" s="36" t="n">
        <f aca="false">'Raw data'!M48/'Raw data'!M$79</f>
        <v>0</v>
      </c>
      <c r="N48" s="33" t="n">
        <f aca="false">(B48+D48+F48+H48+J48+L48)/Count!N48</f>
        <v>0.0888879901324454</v>
      </c>
      <c r="O48" s="33" t="n">
        <f aca="false">(C48+E48+G48+I48+K48+M48)/Count!O48</f>
        <v>0</v>
      </c>
      <c r="P48" s="33" t="n">
        <f aca="false">SUM(B48:M48)/Count!P48</f>
        <v>0.0888879901324454</v>
      </c>
    </row>
    <row r="49" customFormat="false" ht="14.4" hidden="false" customHeight="false" outlineLevel="0" collapsed="false">
      <c r="A49" s="33" t="str">
        <f aca="false">'Raw data'!A49</f>
        <v>CRB never received revenue or money disappeared</v>
      </c>
      <c r="B49" s="36" t="n">
        <f aca="false">'Raw data'!B49/'Raw data'!B$79</f>
        <v>0</v>
      </c>
      <c r="C49" s="36" t="n">
        <f aca="false">'Raw data'!C49/'Raw data'!C$79</f>
        <v>0</v>
      </c>
      <c r="D49" s="36" t="n">
        <f aca="false">'Raw data'!D49/'Raw data'!D$79</f>
        <v>0.149425270181003</v>
      </c>
      <c r="E49" s="36" t="n">
        <f aca="false">'Raw data'!E49/'Raw data'!E$79</f>
        <v>0.0444444345679034</v>
      </c>
      <c r="F49" s="36" t="n">
        <f aca="false">'Raw data'!F50/'Raw data'!F$79</f>
        <v>0</v>
      </c>
      <c r="G49" s="36" t="n">
        <f aca="false">'Raw data'!G50/'Raw data'!G$79</f>
        <v>0</v>
      </c>
      <c r="H49" s="36" t="n">
        <f aca="false">'Raw data'!H50/'Raw data'!H$79</f>
        <v>0</v>
      </c>
      <c r="I49" s="36" t="n">
        <f aca="false">'Raw data'!I50/'Raw data'!I$79</f>
        <v>0</v>
      </c>
      <c r="J49" s="36" t="n">
        <f aca="false">'Raw data'!J50/'Raw data'!J$79</f>
        <v>0</v>
      </c>
      <c r="K49" s="36" t="n">
        <f aca="false">'Raw data'!K50/'Raw data'!K$79</f>
        <v>0</v>
      </c>
      <c r="L49" s="36" t="n">
        <f aca="false">'Raw data'!L50/'Raw data'!L$79</f>
        <v>0</v>
      </c>
      <c r="M49" s="36" t="n">
        <f aca="false">'Raw data'!M50/'Raw data'!M$79</f>
        <v>0</v>
      </c>
      <c r="N49" s="33" t="n">
        <f aca="false">(B49+D49+F49+H49+J49+L49)/Count!N49</f>
        <v>0.149423775943244</v>
      </c>
      <c r="O49" s="33" t="n">
        <f aca="false">(C49+E49+G49+I49+K49+M49)/Count!O49</f>
        <v>0.0444439901280021</v>
      </c>
      <c r="P49" s="33" t="n">
        <f aca="false">SUM(B49:M49)/Count!P49</f>
        <v>0.0969343677026149</v>
      </c>
    </row>
    <row r="50" customFormat="false" ht="14.4" hidden="false" customHeight="false" outlineLevel="0" collapsed="false">
      <c r="A50" s="33" t="str">
        <f aca="false">'Raw data'!A50</f>
        <v>Restrictions and harassment on firewood harvesting</v>
      </c>
      <c r="B50" s="36" t="n">
        <f aca="false">'Raw data'!B50/'Raw data'!B$79</f>
        <v>0</v>
      </c>
      <c r="C50" s="36" t="n">
        <f aca="false">'Raw data'!C50/'Raw data'!C$79</f>
        <v>0.0882352681660976</v>
      </c>
      <c r="D50" s="36" t="n">
        <f aca="false">'Raw data'!D50/'Raw data'!D$79</f>
        <v>0</v>
      </c>
      <c r="E50" s="36" t="n">
        <f aca="false">'Raw data'!E50/'Raw data'!E$79</f>
        <v>0.0888888691358069</v>
      </c>
      <c r="F50" s="36" t="n">
        <f aca="false">'Raw data'!F51/'Raw data'!F$79</f>
        <v>0</v>
      </c>
      <c r="G50" s="36" t="n">
        <f aca="false">'Raw data'!G51/'Raw data'!G$79</f>
        <v>0</v>
      </c>
      <c r="H50" s="36" t="n">
        <f aca="false">'Raw data'!H51/'Raw data'!H$79</f>
        <v>0</v>
      </c>
      <c r="I50" s="36" t="n">
        <f aca="false">'Raw data'!I51/'Raw data'!I$79</f>
        <v>0</v>
      </c>
      <c r="J50" s="36" t="n">
        <f aca="false">'Raw data'!J51/'Raw data'!J$79</f>
        <v>0</v>
      </c>
      <c r="K50" s="36" t="n">
        <f aca="false">'Raw data'!K51/'Raw data'!K$79</f>
        <v>0</v>
      </c>
      <c r="L50" s="36" t="n">
        <f aca="false">'Raw data'!L51/'Raw data'!L$79</f>
        <v>0</v>
      </c>
      <c r="M50" s="36" t="n">
        <f aca="false">'Raw data'!M51/'Raw data'!M$79</f>
        <v>0</v>
      </c>
      <c r="N50" s="33" t="n">
        <f aca="false">(B50+D50+F50+H50+J50+L50)/Count!N50</f>
        <v>0</v>
      </c>
      <c r="O50" s="33" t="n">
        <f aca="false">(C50+E50+G50+I50+K50+M50)/Count!O50</f>
        <v>0.088561625842823</v>
      </c>
      <c r="P50" s="33" t="n">
        <f aca="false">SUM(B50:M50)/Count!P50</f>
        <v>0.088561625842823</v>
      </c>
    </row>
    <row r="51" customFormat="false" ht="14.4" hidden="false" customHeight="false" outlineLevel="0" collapsed="false">
      <c r="A51" s="33" t="str">
        <f aca="false">'Raw data'!A51</f>
        <v>Wild animals killing people</v>
      </c>
      <c r="B51" s="36" t="n">
        <f aca="false">'Raw data'!B51/'Raw data'!B$79</f>
        <v>0</v>
      </c>
      <c r="C51" s="36" t="n">
        <f aca="false">'Raw data'!C51/'Raw data'!C$79</f>
        <v>0.235294048442927</v>
      </c>
      <c r="D51" s="36" t="n">
        <f aca="false">'Raw data'!D51/'Raw data'!D$79</f>
        <v>0</v>
      </c>
      <c r="E51" s="36" t="n">
        <f aca="false">'Raw data'!E51/'Raw data'!E$79</f>
        <v>0</v>
      </c>
      <c r="F51" s="36" t="n">
        <f aca="false">'Raw data'!F52/'Raw data'!F$79</f>
        <v>0</v>
      </c>
      <c r="G51" s="36" t="n">
        <f aca="false">'Raw data'!G52/'Raw data'!G$79</f>
        <v>0</v>
      </c>
      <c r="H51" s="36" t="n">
        <f aca="false">'Raw data'!H52/'Raw data'!H$79</f>
        <v>0</v>
      </c>
      <c r="I51" s="36" t="n">
        <f aca="false">'Raw data'!I52/'Raw data'!I$79</f>
        <v>0</v>
      </c>
      <c r="J51" s="36" t="n">
        <f aca="false">'Raw data'!J52/'Raw data'!J$79</f>
        <v>0</v>
      </c>
      <c r="K51" s="36" t="n">
        <f aca="false">'Raw data'!K52/'Raw data'!K$79</f>
        <v>0</v>
      </c>
      <c r="L51" s="36" t="n">
        <f aca="false">'Raw data'!L52/'Raw data'!L$79</f>
        <v>0</v>
      </c>
      <c r="M51" s="36" t="n">
        <f aca="false">'Raw data'!M52/'Raw data'!M$79</f>
        <v>0</v>
      </c>
      <c r="N51" s="33" t="n">
        <f aca="false">(B51+D51+F51+H51+J51+L51)/Count!N51</f>
        <v>0</v>
      </c>
      <c r="O51" s="33" t="n">
        <f aca="false">(C51+E51+G51+I51+K51+M51)/Count!O51</f>
        <v>0.235291695525972</v>
      </c>
      <c r="P51" s="33" t="n">
        <f aca="false">SUM(B51:M51)/Count!P51</f>
        <v>0.235291695525972</v>
      </c>
    </row>
    <row r="52" customFormat="false" ht="14.4" hidden="false" customHeight="false" outlineLevel="0" collapsed="false">
      <c r="A52" s="33" t="str">
        <f aca="false">'Raw data'!A52</f>
        <v>Crop raiding (notably by elephants)</v>
      </c>
      <c r="B52" s="36" t="n">
        <f aca="false">'Raw data'!B52/'Raw data'!B$79</f>
        <v>0</v>
      </c>
      <c r="C52" s="36" t="n">
        <f aca="false">'Raw data'!C52/'Raw data'!C$79</f>
        <v>0.117647024221463</v>
      </c>
      <c r="D52" s="36" t="n">
        <f aca="false">'Raw data'!D52/'Raw data'!D$79</f>
        <v>0</v>
      </c>
      <c r="E52" s="36" t="n">
        <f aca="false">'Raw data'!E52/'Raw data'!E$79</f>
        <v>0</v>
      </c>
      <c r="F52" s="36" t="n">
        <f aca="false">'Raw data'!F53/'Raw data'!F$79</f>
        <v>0</v>
      </c>
      <c r="G52" s="36" t="n">
        <f aca="false">'Raw data'!G53/'Raw data'!G$79</f>
        <v>0</v>
      </c>
      <c r="H52" s="36" t="n">
        <f aca="false">'Raw data'!H53/'Raw data'!H$79</f>
        <v>0</v>
      </c>
      <c r="I52" s="36" t="n">
        <f aca="false">'Raw data'!I53/'Raw data'!I$79</f>
        <v>0</v>
      </c>
      <c r="J52" s="36" t="n">
        <f aca="false">'Raw data'!J53/'Raw data'!J$79</f>
        <v>0</v>
      </c>
      <c r="K52" s="36" t="n">
        <f aca="false">'Raw data'!K53/'Raw data'!K$79</f>
        <v>0</v>
      </c>
      <c r="L52" s="36" t="n">
        <f aca="false">'Raw data'!L53/'Raw data'!L$79</f>
        <v>0</v>
      </c>
      <c r="M52" s="36" t="n">
        <f aca="false">'Raw data'!M53/'Raw data'!M$79</f>
        <v>0</v>
      </c>
      <c r="N52" s="33" t="n">
        <f aca="false">(B52+D52+F52+H52+J52+L52)/Count!N52</f>
        <v>0</v>
      </c>
      <c r="O52" s="33" t="n">
        <f aca="false">(C52+E52+G52+I52+K52+M52)/Count!O52</f>
        <v>0.117645847762986</v>
      </c>
      <c r="P52" s="33" t="n">
        <f aca="false">SUM(B52:M52)/Count!P52</f>
        <v>0.117645847762986</v>
      </c>
    </row>
    <row r="53" customFormat="false" ht="14.4" hidden="false" customHeight="false" outlineLevel="0" collapsed="false">
      <c r="A53" s="33" t="str">
        <f aca="false">'Raw data'!A53</f>
        <v>Lack of compensation for damage and death</v>
      </c>
      <c r="B53" s="36" t="n">
        <f aca="false">'Raw data'!B53/'Raw data'!B$79</f>
        <v>0</v>
      </c>
      <c r="C53" s="36" t="n">
        <f aca="false">'Raw data'!C53/'Raw data'!C$79</f>
        <v>0.176470536332195</v>
      </c>
      <c r="D53" s="36" t="n">
        <f aca="false">'Raw data'!D53/'Raw data'!D$79</f>
        <v>0</v>
      </c>
      <c r="E53" s="36" t="n">
        <f aca="false">'Raw data'!E53/'Raw data'!E$79</f>
        <v>0.155555520987662</v>
      </c>
      <c r="F53" s="36" t="n">
        <f aca="false">'Raw data'!F54/'Raw data'!F$79</f>
        <v>0</v>
      </c>
      <c r="G53" s="36" t="n">
        <f aca="false">'Raw data'!G54/'Raw data'!G$79</f>
        <v>0</v>
      </c>
      <c r="H53" s="36" t="n">
        <f aca="false">'Raw data'!H54/'Raw data'!H$79</f>
        <v>0</v>
      </c>
      <c r="I53" s="36" t="n">
        <f aca="false">'Raw data'!I54/'Raw data'!I$79</f>
        <v>0</v>
      </c>
      <c r="J53" s="36" t="n">
        <f aca="false">'Raw data'!J54/'Raw data'!J$79</f>
        <v>0</v>
      </c>
      <c r="K53" s="36" t="n">
        <f aca="false">'Raw data'!K54/'Raw data'!K$79</f>
        <v>0</v>
      </c>
      <c r="L53" s="36" t="n">
        <f aca="false">'Raw data'!L54/'Raw data'!L$79</f>
        <v>0</v>
      </c>
      <c r="M53" s="36" t="n">
        <f aca="false">'Raw data'!M54/'Raw data'!M$79</f>
        <v>0</v>
      </c>
      <c r="N53" s="33" t="n">
        <f aca="false">(B53+D53+F53+H53+J53+L53)/Count!N53</f>
        <v>0</v>
      </c>
      <c r="O53" s="33" t="n">
        <f aca="false">(C53+E53+G53+I53+K53+M53)/Count!O53</f>
        <v>0.166012198598936</v>
      </c>
      <c r="P53" s="33" t="n">
        <f aca="false">SUM(B53:M53)/Count!P53</f>
        <v>0.166012198598936</v>
      </c>
    </row>
    <row r="54" customFormat="false" ht="14.4" hidden="false" customHeight="false" outlineLevel="0" collapsed="false">
      <c r="A54" s="33" t="str">
        <f aca="false">'Raw data'!A54</f>
        <v>ZAWA not helping with control of animals</v>
      </c>
      <c r="B54" s="36" t="n">
        <f aca="false">'Raw data'!B54/'Raw data'!B$79</f>
        <v>0</v>
      </c>
      <c r="C54" s="36" t="n">
        <f aca="false">'Raw data'!C54/'Raw data'!C$79</f>
        <v>0.0882352681660976</v>
      </c>
      <c r="D54" s="36" t="n">
        <f aca="false">'Raw data'!D54/'Raw data'!D$79</f>
        <v>0</v>
      </c>
      <c r="E54" s="36" t="n">
        <f aca="false">'Raw data'!E54/'Raw data'!E$79</f>
        <v>0</v>
      </c>
      <c r="F54" s="36"/>
      <c r="G54" s="36"/>
      <c r="H54" s="36"/>
      <c r="I54" s="36"/>
      <c r="J54" s="36"/>
      <c r="K54" s="36"/>
      <c r="L54" s="36"/>
      <c r="M54" s="36"/>
      <c r="N54" s="33" t="n">
        <f aca="false">(B54+D54+F54+H54+J54+L54)/Count!N54</f>
        <v>0</v>
      </c>
      <c r="O54" s="33" t="n">
        <f aca="false">(C54+E54+G54+I54+K54+M54)/Count!O54</f>
        <v>0.0882343858222394</v>
      </c>
      <c r="P54" s="33" t="n">
        <f aca="false">SUM(B54:M54)/Count!P54</f>
        <v>0.0882343858222394</v>
      </c>
    </row>
    <row r="55" customFormat="false" ht="14.4" hidden="false" customHeight="false" outlineLevel="0" collapsed="false">
      <c r="A55" s="33" t="str">
        <f aca="false">'Raw data'!A55</f>
        <v>Restrictions on resource access for income generation</v>
      </c>
      <c r="B55" s="36" t="n">
        <f aca="false">'Raw data'!B55/'Raw data'!B$79</f>
        <v>0</v>
      </c>
      <c r="C55" s="36" t="n">
        <f aca="false">'Raw data'!C55/'Raw data'!C$79</f>
        <v>0.176470536332195</v>
      </c>
      <c r="D55" s="36" t="n">
        <f aca="false">'Raw data'!D55/'Raw data'!D$79</f>
        <v>0</v>
      </c>
      <c r="E55" s="36" t="n">
        <f aca="false">'Raw data'!E55/'Raw data'!E$79</f>
        <v>0</v>
      </c>
      <c r="F55" s="36"/>
      <c r="G55" s="36"/>
      <c r="H55" s="36"/>
      <c r="I55" s="36"/>
      <c r="J55" s="36"/>
      <c r="K55" s="36"/>
      <c r="L55" s="36"/>
      <c r="M55" s="36"/>
      <c r="N55" s="33" t="n">
        <f aca="false">(B55+D55+F55+H55+J55+L55)/Count!N55</f>
        <v>0</v>
      </c>
      <c r="O55" s="33" t="n">
        <f aca="false">(C55+E55+G55+I55+K55+M55)/Count!O55</f>
        <v>0.176468771644479</v>
      </c>
      <c r="P55" s="33" t="n">
        <f aca="false">SUM(B55:M55)/Count!P55</f>
        <v>0.176468771644479</v>
      </c>
    </row>
    <row r="56" customFormat="false" ht="14.4" hidden="false" customHeight="false" outlineLevel="0" collapsed="false">
      <c r="A56" s="33" t="str">
        <f aca="false">'Raw data'!A56</f>
        <v>Harassment by ZAWA staff when an animal is found dead</v>
      </c>
      <c r="B56" s="36" t="n">
        <f aca="false">'Raw data'!B56/'Raw data'!B$79</f>
        <v>0</v>
      </c>
      <c r="C56" s="36" t="n">
        <f aca="false">'Raw data'!C56/'Raw data'!C$79</f>
        <v>0</v>
      </c>
      <c r="D56" s="36" t="n">
        <f aca="false">'Raw data'!D56/'Raw data'!D$79</f>
        <v>0</v>
      </c>
      <c r="E56" s="36" t="n">
        <f aca="false">'Raw data'!E56/'Raw data'!E$79</f>
        <v>0.199999955555565</v>
      </c>
      <c r="F56" s="36"/>
      <c r="G56" s="36"/>
      <c r="H56" s="36"/>
      <c r="I56" s="36"/>
      <c r="J56" s="36"/>
      <c r="K56" s="36"/>
      <c r="L56" s="36"/>
      <c r="M56" s="36"/>
      <c r="N56" s="33" t="n">
        <f aca="false">(B56+D56+F56+H56+J56+L56)/Count!N56</f>
        <v>0</v>
      </c>
      <c r="O56" s="33" t="n">
        <f aca="false">(C56+E56+G56+I56+K56+M56)/Count!O56</f>
        <v>0.19999795557601</v>
      </c>
      <c r="P56" s="33" t="n">
        <f aca="false">SUM(B56:M56)/Count!P56</f>
        <v>0.19999795557601</v>
      </c>
    </row>
    <row r="57" customFormat="false" ht="14.4" hidden="false" customHeight="false" outlineLevel="0" collapsed="false">
      <c r="A57" s="33" t="str">
        <f aca="false">'Raw data'!A57</f>
        <v>Jobs with ZAWA going to outsiders and jobs with lodges going to people near park</v>
      </c>
      <c r="B57" s="36" t="n">
        <f aca="false">'Raw data'!B57/'Raw data'!B$79</f>
        <v>0</v>
      </c>
      <c r="C57" s="36" t="n">
        <f aca="false">'Raw data'!C57/'Raw data'!C$79</f>
        <v>0</v>
      </c>
      <c r="D57" s="36" t="n">
        <f aca="false">'Raw data'!D57/'Raw data'!D$79</f>
        <v>0</v>
      </c>
      <c r="E57" s="36" t="n">
        <f aca="false">'Raw data'!E57/'Raw data'!E$79</f>
        <v>0.13333330370371</v>
      </c>
      <c r="F57" s="36"/>
      <c r="G57" s="36"/>
      <c r="H57" s="36"/>
      <c r="I57" s="36"/>
      <c r="J57" s="36"/>
      <c r="K57" s="36"/>
      <c r="L57" s="36"/>
      <c r="M57" s="36"/>
      <c r="N57" s="33" t="n">
        <f aca="false">(B57+D57+F57+H57+J57+L57)/Count!N57</f>
        <v>0</v>
      </c>
      <c r="O57" s="33" t="n">
        <f aca="false">(C57+E57+G57+I57+K57+M57)/Count!O57</f>
        <v>0.133331970384006</v>
      </c>
      <c r="P57" s="33" t="n">
        <f aca="false">SUM(B57:M57)/Count!P57</f>
        <v>0.133331970384006</v>
      </c>
    </row>
    <row r="58" customFormat="false" ht="14.4" hidden="false" customHeight="false" outlineLevel="0" collapsed="false">
      <c r="A58" s="33" t="str">
        <f aca="false">'Raw data'!A58</f>
        <v>ZAWA staff searching houses without warrants </v>
      </c>
      <c r="B58" s="36" t="n">
        <f aca="false">'Raw data'!B58/'Raw data'!B$79</f>
        <v>0</v>
      </c>
      <c r="C58" s="36" t="n">
        <f aca="false">'Raw data'!C58/'Raw data'!C$79</f>
        <v>0</v>
      </c>
      <c r="D58" s="36" t="n">
        <f aca="false">'Raw data'!D58/'Raw data'!D$79</f>
        <v>0</v>
      </c>
      <c r="E58" s="36" t="n">
        <f aca="false">'Raw data'!E58/'Raw data'!E$79</f>
        <v>0.0888888691358069</v>
      </c>
      <c r="F58" s="36"/>
      <c r="G58" s="36"/>
      <c r="H58" s="36"/>
      <c r="I58" s="36"/>
      <c r="J58" s="36"/>
      <c r="K58" s="36"/>
      <c r="L58" s="36"/>
      <c r="M58" s="36"/>
      <c r="N58" s="33" t="n">
        <f aca="false">(B58+D58+F58+H58+J58+L58)/Count!N58</f>
        <v>0</v>
      </c>
      <c r="O58" s="33" t="n">
        <f aca="false">(C58+E58+G58+I58+K58+M58)/Count!O58</f>
        <v>0.0888879802560043</v>
      </c>
      <c r="P58" s="33" t="n">
        <f aca="false">SUM(B58:M58)/Count!P58</f>
        <v>0.0888879802560043</v>
      </c>
    </row>
    <row r="59" customFormat="false" ht="14.4" hidden="false" customHeight="false" outlineLevel="0" collapsed="false">
      <c r="A59" s="33" t="str">
        <f aca="false">'Raw data'!A59</f>
        <v>No response from ZAWA when people are killed or to crop damage</v>
      </c>
      <c r="B59" s="36" t="n">
        <f aca="false">'Raw data'!B59/'Raw data'!B$79</f>
        <v>0</v>
      </c>
      <c r="C59" s="36" t="n">
        <f aca="false">'Raw data'!C59/'Raw data'!C$79</f>
        <v>0</v>
      </c>
      <c r="D59" s="36" t="n">
        <f aca="false">'Raw data'!D59/'Raw data'!D$79</f>
        <v>0</v>
      </c>
      <c r="E59" s="36" t="n">
        <f aca="false">'Raw data'!E59/'Raw data'!E$79</f>
        <v>0.0888888691358069</v>
      </c>
      <c r="F59" s="36"/>
      <c r="G59" s="36"/>
      <c r="H59" s="36"/>
      <c r="I59" s="36"/>
      <c r="J59" s="36"/>
      <c r="K59" s="36"/>
      <c r="L59" s="36"/>
      <c r="M59" s="36"/>
      <c r="N59" s="33" t="n">
        <f aca="false">(B59+D59+F59+H59+J59+L59)/Count!N59</f>
        <v>0</v>
      </c>
      <c r="O59" s="33" t="n">
        <f aca="false">(C59+E59+G59+I59+K59+M59)/Count!O59</f>
        <v>0.0888879802560043</v>
      </c>
      <c r="P59" s="33" t="n">
        <f aca="false">SUM(B59:M59)/Count!P59</f>
        <v>0.0888879802560043</v>
      </c>
    </row>
    <row r="60" customFormat="false" ht="14.4" hidden="false" customHeight="false" outlineLevel="0" collapsed="false">
      <c r="A60" s="33" t="str">
        <f aca="false">'Raw data'!A60</f>
        <v>No game meat from hunting</v>
      </c>
      <c r="B60" s="36" t="n">
        <f aca="false">'Raw data'!B60/'Raw data'!B$79</f>
        <v>0</v>
      </c>
      <c r="C60" s="36" t="n">
        <f aca="false">'Raw data'!C60/'Raw data'!C$79</f>
        <v>0</v>
      </c>
      <c r="D60" s="36" t="n">
        <f aca="false">'Raw data'!D60/'Raw data'!D$79</f>
        <v>0.103448263971464</v>
      </c>
      <c r="E60" s="36" t="n">
        <f aca="false">'Raw data'!E60/'Raw data'!E$79</f>
        <v>0.0444444345679034</v>
      </c>
      <c r="F60" s="36"/>
      <c r="G60" s="36"/>
      <c r="H60" s="36"/>
      <c r="I60" s="36"/>
      <c r="J60" s="36"/>
      <c r="K60" s="36"/>
      <c r="L60" s="36"/>
      <c r="M60" s="36"/>
      <c r="N60" s="33" t="n">
        <f aca="false">(B60+D60+F60+H60+J60+L60)/Count!N60</f>
        <v>0.103447229499169</v>
      </c>
      <c r="O60" s="33" t="n">
        <f aca="false">(C60+E60+G60+I60+K60+M60)/Count!O60</f>
        <v>0.0444439901280021</v>
      </c>
      <c r="P60" s="33" t="n">
        <f aca="false">SUM(B60:M60)/Count!P60</f>
        <v>0.073945979539786</v>
      </c>
    </row>
    <row r="61" customFormat="false" ht="14.4" hidden="false" customHeight="false" outlineLevel="0" collapsed="false">
      <c r="A61" s="33" t="str">
        <f aca="false">'Raw data'!A61</f>
        <v>No hunting licences to local people (due to no information and high cost)</v>
      </c>
      <c r="B61" s="36" t="n">
        <f aca="false">'Raw data'!B61/'Raw data'!B$79</f>
        <v>0</v>
      </c>
      <c r="C61" s="36" t="n">
        <f aca="false">'Raw data'!C61/'Raw data'!C$79</f>
        <v>0</v>
      </c>
      <c r="D61" s="36" t="n">
        <f aca="false">'Raw data'!D61/'Raw data'!D$79</f>
        <v>0.137931018628619</v>
      </c>
      <c r="E61" s="36" t="n">
        <f aca="false">'Raw data'!E61/'Raw data'!E$79</f>
        <v>0</v>
      </c>
      <c r="F61" s="36"/>
      <c r="G61" s="36"/>
      <c r="H61" s="36"/>
      <c r="I61" s="36"/>
      <c r="J61" s="36"/>
      <c r="K61" s="36"/>
      <c r="L61" s="36"/>
      <c r="M61" s="36"/>
      <c r="N61" s="33" t="n">
        <f aca="false">(B61+D61+F61+H61+J61+L61)/Count!N61</f>
        <v>0.137929639332225</v>
      </c>
      <c r="O61" s="33" t="n">
        <f aca="false">(C61+E61+G61+I61+K61+M61)/Count!O61</f>
        <v>0</v>
      </c>
      <c r="P61" s="33" t="n">
        <f aca="false">SUM(B61:M61)/Count!P61</f>
        <v>0.137929639332225</v>
      </c>
    </row>
    <row r="62" customFormat="false" ht="14.4" hidden="false" customHeight="false" outlineLevel="0" collapsed="false">
      <c r="A62" s="33" t="str">
        <f aca="false">'Raw data'!A62</f>
        <v>Uneven/no infrastructure development by lodges</v>
      </c>
      <c r="B62" s="36" t="n">
        <f aca="false">'Raw data'!B62/'Raw data'!B$79</f>
        <v>0</v>
      </c>
      <c r="C62" s="36" t="n">
        <f aca="false">'Raw data'!C62/'Raw data'!C$79</f>
        <v>0</v>
      </c>
      <c r="D62" s="36" t="n">
        <f aca="false">'Raw data'!D62/'Raw data'!D$79</f>
        <v>0.114942515523849</v>
      </c>
      <c r="E62" s="36" t="n">
        <f aca="false">'Raw data'!E62/'Raw data'!E$79</f>
        <v>0</v>
      </c>
      <c r="F62" s="36"/>
      <c r="G62" s="36"/>
      <c r="H62" s="36"/>
      <c r="I62" s="36"/>
      <c r="J62" s="36"/>
      <c r="K62" s="36"/>
      <c r="L62" s="36"/>
      <c r="M62" s="36"/>
      <c r="N62" s="33" t="n">
        <f aca="false">(B62+D62+F62+H62+J62+L62)/Count!N62</f>
        <v>0.114941366110188</v>
      </c>
      <c r="O62" s="33" t="n">
        <f aca="false">(C62+E62+G62+I62+K62+M62)/Count!O62</f>
        <v>0</v>
      </c>
      <c r="P62" s="33" t="n">
        <f aca="false">SUM(B62:M62)/Count!P62</f>
        <v>0.114941366110188</v>
      </c>
    </row>
    <row r="63" customFormat="false" ht="14.4" hidden="false" customHeight="false" outlineLevel="0" collapsed="false">
      <c r="A63" s="33" t="str">
        <f aca="false">'Raw data'!A63</f>
        <v>Education sponsorship by lodges restricted their staff</v>
      </c>
      <c r="B63" s="36" t="n">
        <f aca="false">'Raw data'!B63/'Raw data'!B$79</f>
        <v>0</v>
      </c>
      <c r="C63" s="36" t="n">
        <f aca="false">'Raw data'!C63/'Raw data'!C$79</f>
        <v>0</v>
      </c>
      <c r="D63" s="36" t="n">
        <f aca="false">'Raw data'!D63/'Raw data'!D$79</f>
        <v>0.091954012419079</v>
      </c>
      <c r="E63" s="36" t="n">
        <f aca="false">'Raw data'!E63/'Raw data'!E$79</f>
        <v>0</v>
      </c>
      <c r="F63" s="36"/>
      <c r="G63" s="36"/>
      <c r="H63" s="36"/>
      <c r="I63" s="36"/>
      <c r="J63" s="36"/>
      <c r="K63" s="36"/>
      <c r="L63" s="36"/>
      <c r="M63" s="36"/>
      <c r="N63" s="33" t="n">
        <f aca="false">(B63+D63+F63+H63+J63+L63)/Count!N63</f>
        <v>0.0919530928881501</v>
      </c>
      <c r="O63" s="33" t="n">
        <f aca="false">(C63+E63+G63+I63+K63+M63)/Count!O63</f>
        <v>0</v>
      </c>
      <c r="P63" s="33" t="n">
        <f aca="false">SUM(B63:M63)/Count!P63</f>
        <v>0.0919530928881501</v>
      </c>
    </row>
    <row r="64" customFormat="false" ht="14.4" hidden="false" customHeight="false" outlineLevel="0" collapsed="false">
      <c r="A64" s="33" t="str">
        <f aca="false">'Raw data'!A64</f>
        <v>Prohibitive park entry fees</v>
      </c>
      <c r="B64" s="36" t="n">
        <f aca="false">'Raw data'!B64/'Raw data'!B$79</f>
        <v>0</v>
      </c>
      <c r="C64" s="36" t="n">
        <f aca="false">'Raw data'!C64/'Raw data'!C$79</f>
        <v>0</v>
      </c>
      <c r="D64" s="36" t="n">
        <f aca="false">'Raw data'!D64/'Raw data'!D$79</f>
        <v>0.091954012419079</v>
      </c>
      <c r="E64" s="36" t="n">
        <f aca="false">'Raw data'!E64/'Raw data'!E$79</f>
        <v>0</v>
      </c>
      <c r="F64" s="36"/>
      <c r="G64" s="36"/>
      <c r="H64" s="36"/>
      <c r="I64" s="36"/>
      <c r="J64" s="36"/>
      <c r="K64" s="36"/>
      <c r="L64" s="36"/>
      <c r="M64" s="36"/>
      <c r="N64" s="33" t="n">
        <f aca="false">(B64+D64+F64+H64+J64+L64)/Count!N64</f>
        <v>0.0919530928881501</v>
      </c>
      <c r="O64" s="33" t="n">
        <f aca="false">(C64+E64+G64+I64+K64+M64)/Count!O64</f>
        <v>0</v>
      </c>
      <c r="P64" s="33" t="n">
        <f aca="false">SUM(B64:M64)/Count!P64</f>
        <v>0.0919530928881501</v>
      </c>
    </row>
    <row r="65" customFormat="false" ht="14.4" hidden="false" customHeight="false" outlineLevel="0" collapsed="false">
      <c r="A65" s="33" t="str">
        <f aca="false">'Raw data'!A65</f>
        <v>No sharing of a % park entry fees with communities</v>
      </c>
      <c r="B65" s="36" t="n">
        <f aca="false">'Raw data'!B65/'Raw data'!B$79</f>
        <v>0</v>
      </c>
      <c r="C65" s="36" t="n">
        <f aca="false">'Raw data'!C65/'Raw data'!C$79</f>
        <v>0</v>
      </c>
      <c r="D65" s="36" t="n">
        <f aca="false">'Raw data'!D65/'Raw data'!D$79</f>
        <v>0.0574712577619244</v>
      </c>
      <c r="E65" s="36" t="n">
        <f aca="false">'Raw data'!E65/'Raw data'!E$79</f>
        <v>0</v>
      </c>
      <c r="F65" s="36"/>
      <c r="G65" s="36"/>
      <c r="H65" s="36"/>
      <c r="I65" s="36"/>
      <c r="J65" s="36"/>
      <c r="K65" s="36"/>
      <c r="L65" s="36"/>
      <c r="M65" s="36"/>
      <c r="N65" s="33" t="n">
        <f aca="false">(B65+D65+F65+H65+J65+L65)/Count!N65</f>
        <v>0.0574706830550938</v>
      </c>
      <c r="O65" s="33" t="n">
        <f aca="false">(C65+E65+G65+I65+K65+M65)/Count!O65</f>
        <v>0</v>
      </c>
      <c r="P65" s="33" t="n">
        <f aca="false">SUM(B65:M65)/Count!P65</f>
        <v>0.0574706830550938</v>
      </c>
    </row>
    <row r="66" customFormat="false" ht="14.4" hidden="false" customHeight="false" outlineLevel="0" collapsed="false">
      <c r="A66" s="33" t="str">
        <f aca="false">'Raw data'!A66</f>
        <v>No employment in lodges</v>
      </c>
      <c r="B66" s="36" t="n">
        <f aca="false">'Raw data'!B66/'Raw data'!B$79</f>
        <v>0</v>
      </c>
      <c r="C66" s="36" t="n">
        <f aca="false">'Raw data'!C66/'Raw data'!C$79</f>
        <v>0</v>
      </c>
      <c r="D66" s="36" t="n">
        <f aca="false">'Raw data'!D66/'Raw data'!D$79</f>
        <v>0.0574712577619244</v>
      </c>
      <c r="E66" s="36" t="n">
        <f aca="false">'Raw data'!E66/'Raw data'!E$79</f>
        <v>0</v>
      </c>
      <c r="F66" s="36"/>
      <c r="G66" s="36"/>
      <c r="H66" s="36"/>
      <c r="I66" s="36"/>
      <c r="J66" s="36"/>
      <c r="K66" s="36"/>
      <c r="L66" s="36"/>
      <c r="M66" s="36"/>
      <c r="N66" s="33" t="n">
        <f aca="false">(B66+D66+F66+H66+J66+L66)/Count!N66</f>
        <v>0.0574706830550938</v>
      </c>
      <c r="O66" s="33" t="n">
        <f aca="false">(C66+E66+G66+I66+K66+M66)/Count!O66</f>
        <v>0</v>
      </c>
      <c r="P66" s="33" t="n">
        <f aca="false">SUM(B66:M66)/Count!P66</f>
        <v>0.0574706830550938</v>
      </c>
    </row>
    <row r="67" customFormat="false" ht="14.4" hidden="false" customHeight="false" outlineLevel="0" collapsed="false">
      <c r="A67" s="33" t="str">
        <f aca="false">'Raw data'!A67</f>
        <v>Community support biased to education</v>
      </c>
      <c r="B67" s="36" t="n">
        <f aca="false">'Raw data'!B67/'Raw data'!B$79</f>
        <v>0</v>
      </c>
      <c r="C67" s="36" t="n">
        <f aca="false">'Raw data'!C67/'Raw data'!C$79</f>
        <v>0</v>
      </c>
      <c r="D67" s="36" t="n">
        <f aca="false">'Raw data'!D67/'Raw data'!D$79</f>
        <v>0.0114942515523849</v>
      </c>
      <c r="E67" s="36" t="n">
        <f aca="false">'Raw data'!E67/'Raw data'!E$79</f>
        <v>0</v>
      </c>
      <c r="F67" s="36"/>
      <c r="G67" s="36"/>
      <c r="H67" s="36"/>
      <c r="I67" s="36"/>
      <c r="J67" s="36"/>
      <c r="K67" s="36"/>
      <c r="L67" s="36"/>
      <c r="M67" s="36"/>
      <c r="N67" s="33" t="n">
        <f aca="false">(B67+D67+F67+H67+J67+L67)/Count!N67</f>
        <v>0.0114941366110188</v>
      </c>
      <c r="O67" s="33" t="n">
        <f aca="false">(C67+E67+G67+I67+K67+M67)/Count!O67</f>
        <v>0</v>
      </c>
      <c r="P67" s="33" t="n">
        <f aca="false">SUM(B67:M67)/Count!P67</f>
        <v>0.0114941366110188</v>
      </c>
    </row>
    <row r="68" customFormat="false" ht="14.4" hidden="false" customHeight="false" outlineLevel="0" collapsed="false">
      <c r="A68" s="33" t="str">
        <f aca="false">'Raw data'!A68</f>
        <v>Animals trespass in villages due to many lodges</v>
      </c>
      <c r="B68" s="36" t="n">
        <f aca="false">'Raw data'!B68/'Raw data'!B$79</f>
        <v>0</v>
      </c>
      <c r="C68" s="36" t="n">
        <f aca="false">'Raw data'!C68/'Raw data'!C$79</f>
        <v>0</v>
      </c>
      <c r="D68" s="36" t="n">
        <f aca="false">'Raw data'!D68/'Raw data'!D$79</f>
        <v>0.0114942515523849</v>
      </c>
      <c r="E68" s="36" t="n">
        <f aca="false">'Raw data'!E68/'Raw data'!E$79</f>
        <v>0</v>
      </c>
      <c r="F68" s="36"/>
      <c r="G68" s="36"/>
      <c r="H68" s="36"/>
      <c r="I68" s="36"/>
      <c r="J68" s="36"/>
      <c r="K68" s="36"/>
      <c r="L68" s="36"/>
      <c r="M68" s="36"/>
      <c r="N68" s="33" t="n">
        <f aca="false">(B68+D68+F68+H68+J68+L68)/Count!N68</f>
        <v>0.0114941366110188</v>
      </c>
      <c r="O68" s="33" t="n">
        <f aca="false">(C68+E68+G68+I68+K68+M68)/Count!O68</f>
        <v>0</v>
      </c>
      <c r="P68" s="33" t="n">
        <f aca="false">SUM(B68:M68)/Count!P68</f>
        <v>0.0114941366110188</v>
      </c>
    </row>
    <row r="69" customFormat="false" ht="14.4" hidden="false" customHeight="false" outlineLevel="0" collapsed="false">
      <c r="A69" s="33" t="str">
        <f aca="false">'Raw data'!A69</f>
        <v>No/little awareness on the park</v>
      </c>
      <c r="B69" s="36" t="n">
        <f aca="false">'Raw data'!B69/'Raw data'!B$79</f>
        <v>0</v>
      </c>
      <c r="C69" s="36" t="n">
        <f aca="false">'Raw data'!C69/'Raw data'!C$79</f>
        <v>0</v>
      </c>
      <c r="D69" s="36" t="n">
        <f aca="false">'Raw data'!D69/'Raw data'!D$79</f>
        <v>0</v>
      </c>
      <c r="E69" s="36" t="n">
        <f aca="false">'Raw data'!E69/'Raw data'!E$79</f>
        <v>0</v>
      </c>
      <c r="F69" s="36"/>
      <c r="G69" s="36"/>
      <c r="H69" s="36"/>
      <c r="I69" s="36"/>
      <c r="J69" s="36"/>
      <c r="K69" s="36"/>
      <c r="L69" s="36"/>
      <c r="M69" s="36"/>
      <c r="N69" s="33" t="n">
        <f aca="false">(B69+D69+F69+H69+J69+L69)/Count!N69</f>
        <v>0</v>
      </c>
      <c r="O69" s="33" t="n">
        <f aca="false">(C69+E69+G69+I69+K69+M69)/Count!O69</f>
        <v>0</v>
      </c>
      <c r="P69" s="33" t="n">
        <f aca="false">SUM(B69:M69)/Count!P69</f>
        <v>0</v>
      </c>
    </row>
    <row r="70" customFormat="false" ht="14.4" hidden="false" customHeight="false" outlineLevel="0" collapsed="false">
      <c r="A70" s="33" t="str">
        <f aca="false">'Raw data'!A70</f>
        <v>Village scouts have no right to compensation for injury in the park</v>
      </c>
      <c r="B70" s="36" t="n">
        <f aca="false">'Raw data'!B70/'Raw data'!B$79</f>
        <v>0</v>
      </c>
      <c r="C70" s="36" t="n">
        <f aca="false">'Raw data'!C70/'Raw data'!C$79</f>
        <v>0</v>
      </c>
      <c r="D70" s="36" t="n">
        <f aca="false">'Raw data'!D70/'Raw data'!D$79</f>
        <v>0</v>
      </c>
      <c r="E70" s="36" t="n">
        <f aca="false">'Raw data'!E70/'Raw data'!E$79</f>
        <v>0</v>
      </c>
      <c r="F70" s="36"/>
      <c r="G70" s="36"/>
      <c r="H70" s="36"/>
      <c r="I70" s="36"/>
      <c r="J70" s="36"/>
      <c r="K70" s="36"/>
      <c r="L70" s="36"/>
      <c r="M70" s="36"/>
      <c r="N70" s="33" t="n">
        <f aca="false">(B70+D70+F70+H70+J70+L70)/Count!N70</f>
        <v>0</v>
      </c>
      <c r="O70" s="33" t="n">
        <f aca="false">(C70+E70+G70+I70+K70+M70)/Count!O70</f>
        <v>0</v>
      </c>
      <c r="P70" s="33" t="n">
        <f aca="false">SUM(B70:M70)/Count!P70</f>
        <v>0</v>
      </c>
    </row>
    <row r="71" customFormat="false" ht="14.4" hidden="false" customHeight="false" outlineLevel="0" collapsed="false">
      <c r="A71" s="33" t="n">
        <f aca="false">'Raw data'!A71</f>
        <v>0</v>
      </c>
      <c r="B71" s="36" t="n">
        <f aca="false">'Raw data'!B71/'Raw data'!B$79</f>
        <v>0</v>
      </c>
      <c r="C71" s="36" t="n">
        <f aca="false">'Raw data'!C71/'Raw data'!C$79</f>
        <v>0</v>
      </c>
      <c r="D71" s="36" t="n">
        <f aca="false">'Raw data'!D71/'Raw data'!D$79</f>
        <v>0</v>
      </c>
      <c r="E71" s="36" t="n">
        <f aca="false">'Raw data'!E71/'Raw data'!E$79</f>
        <v>0</v>
      </c>
      <c r="F71" s="36"/>
      <c r="G71" s="36"/>
      <c r="H71" s="36"/>
      <c r="I71" s="36"/>
      <c r="J71" s="36"/>
      <c r="K71" s="36"/>
      <c r="L71" s="36"/>
      <c r="M71" s="36"/>
      <c r="N71" s="33" t="n">
        <f aca="false">(B71+D71+F71+H71+J71+L71)/Count!N71</f>
        <v>0</v>
      </c>
      <c r="O71" s="33" t="n">
        <f aca="false">(C71+E71+G71+I71+K71+M71)/Count!O71</f>
        <v>0</v>
      </c>
      <c r="P71" s="33" t="n">
        <f aca="false">SUM(B71:M71)/Count!P71</f>
        <v>0</v>
      </c>
    </row>
    <row r="72" customFormat="false" ht="14.4" hidden="false" customHeight="false" outlineLevel="0" collapsed="false">
      <c r="A72" s="33" t="n">
        <f aca="false">'Raw data'!A72</f>
        <v>0</v>
      </c>
      <c r="B72" s="36" t="n">
        <f aca="false">'Raw data'!B72/'Raw data'!B$79</f>
        <v>0</v>
      </c>
      <c r="C72" s="36" t="n">
        <f aca="false">'Raw data'!C72/'Raw data'!C$79</f>
        <v>0</v>
      </c>
      <c r="D72" s="36" t="n">
        <f aca="false">'Raw data'!D72/'Raw data'!D$79</f>
        <v>0</v>
      </c>
      <c r="E72" s="36" t="n">
        <f aca="false">'Raw data'!E72/'Raw data'!E$79</f>
        <v>0</v>
      </c>
      <c r="F72" s="36"/>
      <c r="G72" s="36"/>
      <c r="H72" s="36"/>
      <c r="I72" s="36"/>
      <c r="J72" s="36"/>
      <c r="K72" s="36"/>
      <c r="L72" s="36"/>
      <c r="M72" s="36"/>
      <c r="N72" s="33" t="n">
        <f aca="false">(B72+D72+F72+H72+J72+L72)/Count!N72</f>
        <v>0</v>
      </c>
      <c r="O72" s="33" t="n">
        <f aca="false">(C72+E72+G72+I72+K72+M72)/Count!O72</f>
        <v>0</v>
      </c>
      <c r="P72" s="33" t="n">
        <f aca="false">SUM(B72:M72)/Count!P72</f>
        <v>0</v>
      </c>
    </row>
    <row r="73" customFormat="false" ht="14.4" hidden="false" customHeight="false" outlineLevel="0" collapsed="false">
      <c r="A73" s="33" t="n">
        <f aca="false">'Raw data'!A73</f>
        <v>0</v>
      </c>
      <c r="B73" s="36" t="n">
        <f aca="false">'Raw data'!B73/'Raw data'!B$79</f>
        <v>0</v>
      </c>
      <c r="C73" s="36" t="n">
        <f aca="false">'Raw data'!C73/'Raw data'!C$79</f>
        <v>0</v>
      </c>
      <c r="D73" s="36" t="n">
        <f aca="false">'Raw data'!D73/'Raw data'!D$79</f>
        <v>0</v>
      </c>
      <c r="E73" s="36" t="n">
        <f aca="false">'Raw data'!E73/'Raw data'!E$79</f>
        <v>0</v>
      </c>
      <c r="F73" s="36"/>
      <c r="G73" s="36"/>
      <c r="H73" s="36"/>
      <c r="I73" s="36"/>
      <c r="J73" s="36"/>
      <c r="K73" s="36"/>
      <c r="L73" s="36"/>
      <c r="M73" s="36"/>
      <c r="N73" s="33" t="n">
        <f aca="false">(B73+D73+F73+H73+J73+L73)/Count!N73</f>
        <v>0</v>
      </c>
      <c r="O73" s="33" t="n">
        <f aca="false">(C73+E73+G73+I73+K73+M73)/Count!O73</f>
        <v>0</v>
      </c>
      <c r="P73" s="33" t="n">
        <f aca="false">SUM(B73:M73)/Count!P73</f>
        <v>0</v>
      </c>
    </row>
    <row r="74" customFormat="false" ht="14.4" hidden="false" customHeight="false" outlineLevel="0" collapsed="false">
      <c r="A74" s="33" t="n">
        <f aca="false">'Raw data'!A74</f>
        <v>0</v>
      </c>
      <c r="B74" s="36" t="n">
        <f aca="false">'Raw data'!B74/'Raw data'!B$79</f>
        <v>0</v>
      </c>
      <c r="C74" s="36" t="n">
        <f aca="false">'Raw data'!C74/'Raw data'!C$79</f>
        <v>0</v>
      </c>
      <c r="D74" s="36" t="n">
        <f aca="false">'Raw data'!D74/'Raw data'!D$79</f>
        <v>0</v>
      </c>
      <c r="E74" s="36" t="n">
        <f aca="false">'Raw data'!E74/'Raw data'!E$79</f>
        <v>0</v>
      </c>
      <c r="F74" s="36"/>
      <c r="G74" s="36"/>
      <c r="H74" s="36"/>
      <c r="I74" s="36"/>
      <c r="J74" s="36"/>
      <c r="K74" s="36"/>
      <c r="L74" s="36"/>
      <c r="M74" s="36"/>
      <c r="N74" s="33" t="n">
        <f aca="false">(B74+D74+F74+H74+J74+L74)/Count!N74</f>
        <v>0</v>
      </c>
      <c r="O74" s="33" t="n">
        <f aca="false">(C74+E74+G74+I74+K74+M74)/Count!O74</f>
        <v>0</v>
      </c>
      <c r="P74" s="33" t="n">
        <f aca="false">SUM(B74:M74)/Count!P74</f>
        <v>0</v>
      </c>
    </row>
    <row r="75" customFormat="false" ht="14.4" hidden="false" customHeight="false" outlineLevel="0" collapsed="false">
      <c r="A75" s="33" t="n">
        <f aca="false">'Raw data'!A75</f>
        <v>0</v>
      </c>
      <c r="B75" s="36" t="n">
        <f aca="false">'Raw data'!B75/'Raw data'!B$79</f>
        <v>0</v>
      </c>
      <c r="C75" s="36" t="n">
        <f aca="false">'Raw data'!C75/'Raw data'!C$79</f>
        <v>0</v>
      </c>
      <c r="D75" s="36" t="n">
        <f aca="false">'Raw data'!D75/'Raw data'!D$79</f>
        <v>0</v>
      </c>
      <c r="E75" s="36" t="n">
        <f aca="false">'Raw data'!E75/'Raw data'!E$79</f>
        <v>0</v>
      </c>
      <c r="F75" s="36"/>
      <c r="G75" s="36"/>
      <c r="H75" s="36"/>
      <c r="I75" s="36"/>
      <c r="J75" s="36"/>
      <c r="K75" s="36"/>
      <c r="L75" s="36"/>
      <c r="M75" s="36"/>
      <c r="N75" s="33" t="n">
        <f aca="false">(B75+D75+F75+H75+J75+L75)/Count!N75</f>
        <v>0</v>
      </c>
      <c r="O75" s="33" t="n">
        <f aca="false">(C75+E75+G75+I75+K75+M75)/Count!O75</f>
        <v>0</v>
      </c>
      <c r="P75" s="33" t="n">
        <f aca="false">SUM(B75:M75)/Count!P75</f>
        <v>0</v>
      </c>
    </row>
    <row r="76" customFormat="false" ht="14.4" hidden="false" customHeight="false" outlineLevel="0" collapsed="false">
      <c r="A76" s="33" t="n">
        <f aca="false">'Raw data'!A76</f>
        <v>0</v>
      </c>
      <c r="B76" s="36" t="n">
        <f aca="false">'Raw data'!B76/'Raw data'!B$79</f>
        <v>0</v>
      </c>
      <c r="C76" s="36" t="n">
        <f aca="false">'Raw data'!C76/'Raw data'!C$79</f>
        <v>0</v>
      </c>
      <c r="D76" s="36" t="n">
        <f aca="false">'Raw data'!D76/'Raw data'!D$79</f>
        <v>0</v>
      </c>
      <c r="E76" s="36" t="n">
        <f aca="false">'Raw data'!E76/'Raw data'!E$79</f>
        <v>0</v>
      </c>
      <c r="F76" s="36"/>
      <c r="G76" s="36"/>
      <c r="H76" s="36"/>
      <c r="I76" s="36"/>
      <c r="J76" s="36"/>
      <c r="K76" s="36"/>
      <c r="L76" s="36"/>
      <c r="M76" s="36"/>
      <c r="N76" s="33" t="n">
        <f aca="false">(B76+D76+F76+H76+J76+L76)/Count!N76</f>
        <v>0</v>
      </c>
      <c r="O76" s="33" t="n">
        <f aca="false">(C76+E76+G76+I76+K76+M76)/Count!O76</f>
        <v>0</v>
      </c>
      <c r="P76" s="33" t="n">
        <f aca="false">SUM(B76:M76)/Count!P76</f>
        <v>0</v>
      </c>
    </row>
    <row r="77" customFormat="false" ht="14.4" hidden="false" customHeight="false" outlineLevel="0" collapsed="false">
      <c r="A77" s="33" t="n">
        <f aca="false">'Raw data'!A77</f>
        <v>0</v>
      </c>
      <c r="B77" s="36" t="n">
        <f aca="false">'Raw data'!B77/'Raw data'!B$79</f>
        <v>0</v>
      </c>
      <c r="C77" s="36" t="n">
        <f aca="false">'Raw data'!C77/'Raw data'!C$79</f>
        <v>0</v>
      </c>
      <c r="D77" s="36" t="n">
        <f aca="false">'Raw data'!D77/'Raw data'!D$79</f>
        <v>0</v>
      </c>
      <c r="E77" s="36" t="n">
        <f aca="false">'Raw data'!E77/'Raw data'!E$79</f>
        <v>0</v>
      </c>
      <c r="F77" s="36"/>
      <c r="G77" s="36"/>
      <c r="H77" s="36"/>
      <c r="I77" s="36"/>
      <c r="J77" s="36"/>
      <c r="K77" s="36"/>
      <c r="L77" s="36"/>
      <c r="M77" s="36"/>
      <c r="N77" s="33" t="n">
        <f aca="false">(B77+D77+F77+H77+J77+L77)/Count!N77</f>
        <v>0</v>
      </c>
      <c r="O77" s="33" t="n">
        <f aca="false">(C77+E77+G77+I77+K77+M77)/Count!O77</f>
        <v>0</v>
      </c>
      <c r="P77" s="33" t="n">
        <f aca="false">SUM(B77:M77)/Count!P77</f>
        <v>0</v>
      </c>
    </row>
    <row r="78" customFormat="false" ht="14.4" hidden="false" customHeight="false" outlineLevel="0" collapsed="false">
      <c r="A78" s="33" t="n">
        <f aca="false">'Raw data'!A78</f>
        <v>0</v>
      </c>
      <c r="B78" s="36" t="n">
        <f aca="false">'Raw data'!B78/'Raw data'!B$79</f>
        <v>0</v>
      </c>
      <c r="C78" s="36" t="n">
        <f aca="false">'Raw data'!C78/'Raw data'!C$79</f>
        <v>0</v>
      </c>
      <c r="D78" s="36" t="n">
        <f aca="false">'Raw data'!D78/'Raw data'!D$79</f>
        <v>0</v>
      </c>
      <c r="E78" s="36" t="n">
        <f aca="false">'Raw data'!E78/'Raw data'!E$79</f>
        <v>0</v>
      </c>
      <c r="F78" s="36"/>
      <c r="G78" s="36"/>
      <c r="H78" s="36"/>
      <c r="I78" s="36"/>
      <c r="J78" s="36"/>
      <c r="K78" s="36"/>
      <c r="L78" s="36"/>
      <c r="M78" s="36"/>
      <c r="N78" s="33" t="n">
        <f aca="false">(B78+D78+F78+H78+J78+L78)/Count!N78</f>
        <v>0</v>
      </c>
      <c r="O78" s="33" t="n">
        <f aca="false">(C78+E78+G78+I78+K78+M78)/Count!O78</f>
        <v>0</v>
      </c>
      <c r="P78" s="33" t="n">
        <f aca="false">SUM(B78:M78)/Count!P78</f>
        <v>0</v>
      </c>
    </row>
    <row r="79" customFormat="false" ht="14.4" hidden="false" customHeight="false" outlineLevel="0" collapsed="false">
      <c r="A79" s="33" t="s">
        <v>43</v>
      </c>
      <c r="B79" s="36" t="n">
        <f aca="false">SUM(B39:B70)</f>
        <v>0.999999888888901</v>
      </c>
      <c r="C79" s="36" t="n">
        <f aca="false">SUM(C39:C70)</f>
        <v>0.999999705882439</v>
      </c>
      <c r="D79" s="36" t="n">
        <f aca="false">SUM(D39:D70)</f>
        <v>0.999999885057485</v>
      </c>
      <c r="E79" s="36" t="n">
        <f aca="false">SUM(E39:E70)</f>
        <v>0.999999777777827</v>
      </c>
      <c r="F79" s="36" t="n">
        <f aca="false">SUM(F39:F70)</f>
        <v>0</v>
      </c>
      <c r="G79" s="36" t="n">
        <f aca="false">SUM(G39:G70)</f>
        <v>0</v>
      </c>
      <c r="H79" s="36" t="n">
        <f aca="false">SUM(H39:H70)</f>
        <v>0</v>
      </c>
      <c r="I79" s="36" t="n">
        <f aca="false">SUM(I39:I70)</f>
        <v>0</v>
      </c>
      <c r="J79" s="36" t="n">
        <f aca="false">SUM(J39:J70)</f>
        <v>0</v>
      </c>
      <c r="K79" s="36" t="n">
        <f aca="false">SUM(K39:K70)</f>
        <v>0</v>
      </c>
      <c r="L79" s="36" t="n">
        <f aca="false">SUM(L39:L70)</f>
        <v>0</v>
      </c>
      <c r="M79" s="36" t="n">
        <f aca="false">SUM(M39:M70)</f>
        <v>0</v>
      </c>
    </row>
  </sheetData>
  <mergeCells count="18">
    <mergeCell ref="B3:C3"/>
    <mergeCell ref="D3:E3"/>
    <mergeCell ref="F3:G3"/>
    <mergeCell ref="H3:I3"/>
    <mergeCell ref="J3:K3"/>
    <mergeCell ref="L3:M3"/>
    <mergeCell ref="N3:N4"/>
    <mergeCell ref="O3:O4"/>
    <mergeCell ref="P3:P4"/>
    <mergeCell ref="B37:C37"/>
    <mergeCell ref="D37:E37"/>
    <mergeCell ref="F37:G37"/>
    <mergeCell ref="H37:I37"/>
    <mergeCell ref="J37:K37"/>
    <mergeCell ref="L37:M37"/>
    <mergeCell ref="N37:N38"/>
    <mergeCell ref="O37:O38"/>
    <mergeCell ref="P37:P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31" colorId="64" zoomScale="80" zoomScaleNormal="80" zoomScalePageLayoutView="100" workbookViewId="0">
      <selection pane="topLeft" activeCell="A35" activeCellId="0" sqref="A35:P35"/>
    </sheetView>
  </sheetViews>
  <sheetFormatPr defaultColWidth="8.96484375" defaultRowHeight="14.4" zeroHeight="false" outlineLevelRow="0" outlineLevelCol="0"/>
  <cols>
    <col collapsed="false" customWidth="true" hidden="false" outlineLevel="0" max="1" min="1" style="0" width="40.88"/>
  </cols>
  <sheetData>
    <row r="1" customFormat="false" ht="14.4" hidden="false" customHeight="false" outlineLevel="0" collapsed="false">
      <c r="H1" s="0" t="s">
        <v>82</v>
      </c>
    </row>
    <row r="3" customFormat="false" ht="14.4" hidden="false" customHeight="false" outlineLevel="0" collapsed="false">
      <c r="A3" s="6"/>
      <c r="B3" s="7" t="s">
        <v>83</v>
      </c>
      <c r="C3" s="7"/>
      <c r="D3" s="7" t="s">
        <v>84</v>
      </c>
      <c r="E3" s="7"/>
      <c r="F3" s="7" t="s">
        <v>12</v>
      </c>
      <c r="G3" s="7"/>
      <c r="H3" s="7" t="s">
        <v>13</v>
      </c>
      <c r="I3" s="7"/>
      <c r="J3" s="7" t="s">
        <v>14</v>
      </c>
      <c r="K3" s="7"/>
      <c r="L3" s="7" t="s">
        <v>15</v>
      </c>
      <c r="M3" s="7"/>
      <c r="N3" s="7" t="s">
        <v>17</v>
      </c>
      <c r="O3" s="7" t="s">
        <v>18</v>
      </c>
      <c r="P3" s="7" t="s">
        <v>79</v>
      </c>
    </row>
    <row r="4" customFormat="false" ht="14.4" hidden="false" customHeight="false" outlineLevel="0" collapsed="false">
      <c r="A4" s="8" t="s">
        <v>16</v>
      </c>
      <c r="B4" s="6" t="s">
        <v>17</v>
      </c>
      <c r="C4" s="6" t="s">
        <v>18</v>
      </c>
      <c r="D4" s="6" t="s">
        <v>17</v>
      </c>
      <c r="E4" s="6" t="s">
        <v>18</v>
      </c>
      <c r="F4" s="6" t="s">
        <v>17</v>
      </c>
      <c r="G4" s="6" t="s">
        <v>18</v>
      </c>
      <c r="H4" s="6" t="s">
        <v>17</v>
      </c>
      <c r="I4" s="6" t="s">
        <v>18</v>
      </c>
      <c r="J4" s="6" t="s">
        <v>17</v>
      </c>
      <c r="K4" s="6" t="s">
        <v>18</v>
      </c>
      <c r="L4" s="6" t="s">
        <v>17</v>
      </c>
      <c r="M4" s="6" t="s">
        <v>18</v>
      </c>
      <c r="N4" s="7"/>
      <c r="O4" s="7"/>
      <c r="P4" s="7"/>
    </row>
    <row r="5" customFormat="false" ht="14.4" hidden="false" customHeight="false" outlineLevel="0" collapsed="false">
      <c r="A5" s="6" t="str">
        <f aca="false">'Raw data'!A5</f>
        <v>Employment in lodges (acquisition of assets)</v>
      </c>
      <c r="B5" s="37" t="n">
        <f aca="false">IF('Normalised data'!B5&gt;0,1,0)</f>
        <v>1</v>
      </c>
      <c r="C5" s="37" t="n">
        <f aca="false">IF('Normalised data'!C5&gt;0,1,0)</f>
        <v>0</v>
      </c>
      <c r="D5" s="37" t="n">
        <f aca="false">IF('Normalised data'!D5&gt;0,1,0)</f>
        <v>0</v>
      </c>
      <c r="E5" s="37" t="n">
        <f aca="false">IF('Normalised data'!E5&gt;0,1,0)</f>
        <v>0</v>
      </c>
      <c r="F5" s="37" t="n">
        <f aca="false">IF('Normalised data'!F5&gt;0,1,0)</f>
        <v>0</v>
      </c>
      <c r="G5" s="37" t="n">
        <f aca="false">IF('Normalised data'!G5&gt;0,1,0)</f>
        <v>0</v>
      </c>
      <c r="H5" s="37" t="n">
        <f aca="false">IF('Normalised data'!H5&gt;0,1,0)</f>
        <v>0</v>
      </c>
      <c r="I5" s="37" t="n">
        <f aca="false">IF('Normalised data'!I5&gt;0,1,0)</f>
        <v>0</v>
      </c>
      <c r="J5" s="37" t="n">
        <f aca="false">IF('Normalised data'!J5&gt;0,1,0)</f>
        <v>0</v>
      </c>
      <c r="K5" s="37" t="n">
        <f aca="false">IF('Normalised data'!K5&gt;0,1,0)</f>
        <v>0</v>
      </c>
      <c r="L5" s="37" t="n">
        <f aca="false">IF('Normalised data'!L5&gt;0,1,0)</f>
        <v>0</v>
      </c>
      <c r="M5" s="37" t="n">
        <f aca="false">IF('Normalised data'!M5&gt;0,1,0)</f>
        <v>0</v>
      </c>
      <c r="N5" s="10" t="n">
        <f aca="false">(B5+D5+F5+H5+J5+L5)+0.00001</f>
        <v>1.00001</v>
      </c>
      <c r="O5" s="10" t="n">
        <f aca="false">(C5+E5+G5+I5+K5+M5)+0.00001</f>
        <v>1E-005</v>
      </c>
      <c r="P5" s="10" t="n">
        <f aca="false">SUM(B5:M5)+0.00001</f>
        <v>1.00001</v>
      </c>
    </row>
    <row r="6" customFormat="false" ht="14.4" hidden="false" customHeight="false" outlineLevel="0" collapsed="false">
      <c r="A6" s="6" t="str">
        <f aca="false">'Raw data'!A6</f>
        <v>Infrastucture and services general (Banking, cellphones, road, airport etc)</v>
      </c>
      <c r="B6" s="37" t="n">
        <f aca="false">IF('Normalised data'!B6&gt;0,1,0)</f>
        <v>1</v>
      </c>
      <c r="C6" s="37" t="n">
        <f aca="false">IF('Normalised data'!C6&gt;0,1,0)</f>
        <v>1</v>
      </c>
      <c r="D6" s="37" t="n">
        <f aca="false">IF('Normalised data'!D6&gt;0,1,0)</f>
        <v>1</v>
      </c>
      <c r="E6" s="37" t="n">
        <f aca="false">IF('Normalised data'!E6&gt;0,1,0)</f>
        <v>1</v>
      </c>
      <c r="F6" s="37" t="n">
        <f aca="false">IF('Normalised data'!F6&gt;0,1,0)</f>
        <v>0</v>
      </c>
      <c r="G6" s="37" t="n">
        <f aca="false">IF('Normalised data'!G6&gt;0,1,0)</f>
        <v>0</v>
      </c>
      <c r="H6" s="37" t="n">
        <f aca="false">IF('Normalised data'!H6&gt;0,1,0)</f>
        <v>0</v>
      </c>
      <c r="I6" s="37" t="n">
        <f aca="false">IF('Normalised data'!I6&gt;0,1,0)</f>
        <v>0</v>
      </c>
      <c r="J6" s="37" t="n">
        <f aca="false">IF('Normalised data'!J6&gt;0,1,0)</f>
        <v>0</v>
      </c>
      <c r="K6" s="37" t="n">
        <f aca="false">IF('Normalised data'!K6&gt;0,1,0)</f>
        <v>0</v>
      </c>
      <c r="L6" s="37" t="n">
        <f aca="false">IF('Normalised data'!L6&gt;0,1,0)</f>
        <v>0</v>
      </c>
      <c r="M6" s="37" t="n">
        <f aca="false">IF('Normalised data'!M6&gt;0,1,0)</f>
        <v>0</v>
      </c>
      <c r="N6" s="10" t="n">
        <f aca="false">(B6+D6+F6+H6+J6+L6)+0.00001</f>
        <v>2.00001</v>
      </c>
      <c r="O6" s="10" t="n">
        <f aca="false">(C6+E6+G6+I6+K6+M6)+0.00001</f>
        <v>2.00001</v>
      </c>
      <c r="P6" s="10" t="n">
        <f aca="false">SUM(B6:M6)+0.00001</f>
        <v>4.00001</v>
      </c>
    </row>
    <row r="7" customFormat="false" ht="14.4" hidden="false" customHeight="false" outlineLevel="0" collapsed="false">
      <c r="A7" s="6" t="str">
        <f aca="false">'Raw data'!A7</f>
        <v>Revenue from wildlife hunting</v>
      </c>
      <c r="B7" s="37" t="n">
        <f aca="false">IF('Normalised data'!B7&gt;0,1,0)</f>
        <v>1</v>
      </c>
      <c r="C7" s="37" t="n">
        <f aca="false">IF('Normalised data'!C7&gt;0,1,0)</f>
        <v>0</v>
      </c>
      <c r="D7" s="37" t="n">
        <f aca="false">IF('Normalised data'!D7&gt;0,1,0)</f>
        <v>0</v>
      </c>
      <c r="E7" s="37" t="n">
        <f aca="false">IF('Normalised data'!E7&gt;0,1,0)</f>
        <v>0</v>
      </c>
      <c r="F7" s="37" t="n">
        <f aca="false">IF('Normalised data'!F7&gt;0,1,0)</f>
        <v>0</v>
      </c>
      <c r="G7" s="37" t="n">
        <f aca="false">IF('Normalised data'!G7&gt;0,1,0)</f>
        <v>0</v>
      </c>
      <c r="H7" s="37" t="n">
        <f aca="false">IF('Normalised data'!H7&gt;0,1,0)</f>
        <v>0</v>
      </c>
      <c r="I7" s="37" t="n">
        <f aca="false">IF('Normalised data'!I7&gt;0,1,0)</f>
        <v>0</v>
      </c>
      <c r="J7" s="37" t="n">
        <f aca="false">IF('Normalised data'!J7&gt;0,1,0)</f>
        <v>0</v>
      </c>
      <c r="K7" s="37" t="n">
        <f aca="false">IF('Normalised data'!K7&gt;0,1,0)</f>
        <v>0</v>
      </c>
      <c r="L7" s="37" t="n">
        <f aca="false">IF('Normalised data'!L7&gt;0,1,0)</f>
        <v>0</v>
      </c>
      <c r="M7" s="37" t="n">
        <f aca="false">IF('Normalised data'!M7&gt;0,1,0)</f>
        <v>0</v>
      </c>
      <c r="N7" s="10" t="n">
        <f aca="false">(B7+D7+F7+H7+J7+L7)+0.00001</f>
        <v>1.00001</v>
      </c>
      <c r="O7" s="10" t="n">
        <f aca="false">(C7+E7+G7+I7+K7+M7)+0.00001</f>
        <v>1E-005</v>
      </c>
      <c r="P7" s="10" t="n">
        <f aca="false">SUM(B7:M7)+0.00001</f>
        <v>1.00001</v>
      </c>
    </row>
    <row r="8" customFormat="false" ht="14.4" hidden="false" customHeight="false" outlineLevel="0" collapsed="false">
      <c r="A8" s="6" t="str">
        <f aca="false">'Raw data'!A8</f>
        <v>Infrastructure from lodges (schools, boreholes, health facilities)</v>
      </c>
      <c r="B8" s="37" t="n">
        <f aca="false">IF('Normalised data'!B8&gt;0,1,0)</f>
        <v>1</v>
      </c>
      <c r="C8" s="37" t="n">
        <f aca="false">IF('Normalised data'!C8&gt;0,1,0)</f>
        <v>0</v>
      </c>
      <c r="D8" s="37" t="n">
        <f aca="false">IF('Normalised data'!D8&gt;0,1,0)</f>
        <v>1</v>
      </c>
      <c r="E8" s="37" t="n">
        <f aca="false">IF('Normalised data'!E8&gt;0,1,0)</f>
        <v>0</v>
      </c>
      <c r="F8" s="37" t="n">
        <f aca="false">IF('Normalised data'!F8&gt;0,1,0)</f>
        <v>0</v>
      </c>
      <c r="G8" s="37" t="n">
        <f aca="false">IF('Normalised data'!G8&gt;0,1,0)</f>
        <v>0</v>
      </c>
      <c r="H8" s="37" t="n">
        <f aca="false">IF('Normalised data'!H8&gt;0,1,0)</f>
        <v>0</v>
      </c>
      <c r="I8" s="37" t="n">
        <f aca="false">IF('Normalised data'!I8&gt;0,1,0)</f>
        <v>0</v>
      </c>
      <c r="J8" s="37" t="n">
        <f aca="false">IF('Normalised data'!J8&gt;0,1,0)</f>
        <v>0</v>
      </c>
      <c r="K8" s="37" t="n">
        <f aca="false">IF('Normalised data'!K8&gt;0,1,0)</f>
        <v>0</v>
      </c>
      <c r="L8" s="37" t="n">
        <f aca="false">IF('Normalised data'!L8&gt;0,1,0)</f>
        <v>0</v>
      </c>
      <c r="M8" s="37" t="n">
        <f aca="false">IF('Normalised data'!M8&gt;0,1,0)</f>
        <v>0</v>
      </c>
      <c r="N8" s="10" t="n">
        <f aca="false">(B8+D8+F8+H8+J8+L8)+0.00001</f>
        <v>2.00001</v>
      </c>
      <c r="O8" s="10" t="n">
        <f aca="false">(C8+E8+G8+I8+K8+M8)+0.00001</f>
        <v>1E-005</v>
      </c>
      <c r="P8" s="10" t="n">
        <f aca="false">SUM(B8:M8)+0.00001</f>
        <v>2.00001</v>
      </c>
    </row>
    <row r="9" customFormat="false" ht="14.4" hidden="false" customHeight="false" outlineLevel="0" collapsed="false">
      <c r="A9" s="6" t="str">
        <f aca="false">'Raw data'!A9</f>
        <v>Airport development</v>
      </c>
      <c r="B9" s="37" t="n">
        <f aca="false">IF('Normalised data'!B9&gt;0,1,0)</f>
        <v>1</v>
      </c>
      <c r="C9" s="37" t="n">
        <f aca="false">IF('Normalised data'!C9&gt;0,1,0)</f>
        <v>0</v>
      </c>
      <c r="D9" s="37" t="n">
        <f aca="false">IF('Normalised data'!D9&gt;0,1,0)</f>
        <v>0</v>
      </c>
      <c r="E9" s="37" t="n">
        <f aca="false">IF('Normalised data'!E9&gt;0,1,0)</f>
        <v>0</v>
      </c>
      <c r="F9" s="37" t="n">
        <f aca="false">IF('Normalised data'!F9&gt;0,1,0)</f>
        <v>0</v>
      </c>
      <c r="G9" s="37" t="n">
        <f aca="false">IF('Normalised data'!G9&gt;0,1,0)</f>
        <v>0</v>
      </c>
      <c r="H9" s="37" t="n">
        <f aca="false">IF('Normalised data'!H9&gt;0,1,0)</f>
        <v>0</v>
      </c>
      <c r="I9" s="37" t="n">
        <f aca="false">IF('Normalised data'!I9&gt;0,1,0)</f>
        <v>0</v>
      </c>
      <c r="J9" s="37" t="n">
        <f aca="false">IF('Normalised data'!J9&gt;0,1,0)</f>
        <v>0</v>
      </c>
      <c r="K9" s="37" t="n">
        <f aca="false">IF('Normalised data'!K9&gt;0,1,0)</f>
        <v>0</v>
      </c>
      <c r="L9" s="37" t="n">
        <f aca="false">IF('Normalised data'!L9&gt;0,1,0)</f>
        <v>0</v>
      </c>
      <c r="M9" s="37" t="n">
        <f aca="false">IF('Normalised data'!M9&gt;0,1,0)</f>
        <v>0</v>
      </c>
      <c r="N9" s="10" t="n">
        <f aca="false">(B9+D9+F9+H9+J9+L9)+0.00001</f>
        <v>1.00001</v>
      </c>
      <c r="O9" s="10" t="n">
        <f aca="false">(C9+E9+G9+I9+K9+M9)+0.00001</f>
        <v>1E-005</v>
      </c>
      <c r="P9" s="10" t="n">
        <f aca="false">SUM(B9:M9)+0.00001</f>
        <v>1.00001</v>
      </c>
    </row>
    <row r="10" customFormat="false" ht="14.4" hidden="false" customHeight="false" outlineLevel="0" collapsed="false">
      <c r="A10" s="6" t="str">
        <f aca="false">'Raw data'!A10</f>
        <v>Cultural exchanges (tourists paying for cultural events, learning)</v>
      </c>
      <c r="B10" s="37" t="n">
        <f aca="false">IF('Normalised data'!B10&gt;0,1,0)</f>
        <v>1</v>
      </c>
      <c r="C10" s="37" t="n">
        <f aca="false">IF('Normalised data'!C10&gt;0,1,0)</f>
        <v>0</v>
      </c>
      <c r="D10" s="37" t="n">
        <f aca="false">IF('Normalised data'!D10&gt;0,1,0)</f>
        <v>0</v>
      </c>
      <c r="E10" s="37" t="n">
        <f aca="false">IF('Normalised data'!E10&gt;0,1,0)</f>
        <v>0</v>
      </c>
      <c r="F10" s="37" t="n">
        <f aca="false">IF('Normalised data'!F10&gt;0,1,0)</f>
        <v>0</v>
      </c>
      <c r="G10" s="37" t="n">
        <f aca="false">IF('Normalised data'!G10&gt;0,1,0)</f>
        <v>0</v>
      </c>
      <c r="H10" s="37" t="n">
        <f aca="false">IF('Normalised data'!H10&gt;0,1,0)</f>
        <v>0</v>
      </c>
      <c r="I10" s="37" t="n">
        <f aca="false">IF('Normalised data'!I10&gt;0,1,0)</f>
        <v>0</v>
      </c>
      <c r="J10" s="37" t="n">
        <f aca="false">IF('Normalised data'!J10&gt;0,1,0)</f>
        <v>0</v>
      </c>
      <c r="K10" s="37" t="n">
        <f aca="false">IF('Normalised data'!K10&gt;0,1,0)</f>
        <v>0</v>
      </c>
      <c r="L10" s="37" t="n">
        <f aca="false">IF('Normalised data'!L10&gt;0,1,0)</f>
        <v>0</v>
      </c>
      <c r="M10" s="37" t="n">
        <f aca="false">IF('Normalised data'!M10&gt;0,1,0)</f>
        <v>0</v>
      </c>
      <c r="N10" s="10" t="n">
        <f aca="false">(B10+D10+F10+H10+J10+L10)+0.00001</f>
        <v>1.00001</v>
      </c>
      <c r="O10" s="10" t="n">
        <f aca="false">(C10+E10+G10+I10+K10+M10)+0.00001</f>
        <v>1E-005</v>
      </c>
      <c r="P10" s="10" t="n">
        <f aca="false">SUM(B10:M10)+0.00001</f>
        <v>1.00001</v>
      </c>
    </row>
    <row r="11" customFormat="false" ht="14.4" hidden="false" customHeight="false" outlineLevel="0" collapsed="false">
      <c r="A11" s="6" t="str">
        <f aca="false">'Raw data'!A11</f>
        <v>Educational sponsorship of individual children from lodges association</v>
      </c>
      <c r="B11" s="37" t="n">
        <f aca="false">IF('Normalised data'!B11&gt;0,1,0)</f>
        <v>1</v>
      </c>
      <c r="C11" s="37" t="n">
        <f aca="false">IF('Normalised data'!C11&gt;0,1,0)</f>
        <v>0</v>
      </c>
      <c r="D11" s="37" t="n">
        <f aca="false">IF('Normalised data'!D11&gt;0,1,0)</f>
        <v>1</v>
      </c>
      <c r="E11" s="37" t="n">
        <f aca="false">IF('Normalised data'!E11&gt;0,1,0)</f>
        <v>0</v>
      </c>
      <c r="F11" s="37" t="n">
        <f aca="false">IF('Normalised data'!F11&gt;0,1,0)</f>
        <v>0</v>
      </c>
      <c r="G11" s="37" t="n">
        <f aca="false">IF('Normalised data'!G11&gt;0,1,0)</f>
        <v>0</v>
      </c>
      <c r="H11" s="37" t="n">
        <f aca="false">IF('Normalised data'!H11&gt;0,1,0)</f>
        <v>0</v>
      </c>
      <c r="I11" s="37" t="n">
        <f aca="false">IF('Normalised data'!I11&gt;0,1,0)</f>
        <v>0</v>
      </c>
      <c r="J11" s="37" t="n">
        <f aca="false">IF('Normalised data'!J11&gt;0,1,0)</f>
        <v>0</v>
      </c>
      <c r="K11" s="37" t="n">
        <f aca="false">IF('Normalised data'!K11&gt;0,1,0)</f>
        <v>0</v>
      </c>
      <c r="L11" s="37" t="n">
        <f aca="false">IF('Normalised data'!L11&gt;0,1,0)</f>
        <v>0</v>
      </c>
      <c r="M11" s="37" t="n">
        <f aca="false">IF('Normalised data'!M11&gt;0,1,0)</f>
        <v>0</v>
      </c>
      <c r="N11" s="10" t="n">
        <f aca="false">(B11+D11+F11+H11+J11+L11)+0.00001</f>
        <v>2.00001</v>
      </c>
      <c r="O11" s="10" t="n">
        <f aca="false">(C11+E11+G11+I11+K11+M11)+0.00001</f>
        <v>1E-005</v>
      </c>
      <c r="P11" s="10" t="n">
        <f aca="false">SUM(B11:M11)+0.00001</f>
        <v>2.00001</v>
      </c>
    </row>
    <row r="12" customFormat="false" ht="14.4" hidden="false" customHeight="false" outlineLevel="0" collapsed="false">
      <c r="A12" s="6" t="str">
        <f aca="false">'Raw data'!A12</f>
        <v>Improved governance of resources through short courses (capacity building)</v>
      </c>
      <c r="B12" s="37" t="n">
        <f aca="false">IF('Normalised data'!B12&gt;0,1,0)</f>
        <v>1</v>
      </c>
      <c r="C12" s="37" t="n">
        <f aca="false">IF('Normalised data'!C12&gt;0,1,0)</f>
        <v>0</v>
      </c>
      <c r="D12" s="37" t="n">
        <f aca="false">IF('Normalised data'!D12&gt;0,1,0)</f>
        <v>0</v>
      </c>
      <c r="E12" s="37" t="n">
        <f aca="false">IF('Normalised data'!E12&gt;0,1,0)</f>
        <v>0</v>
      </c>
      <c r="F12" s="37" t="n">
        <f aca="false">IF('Normalised data'!F12&gt;0,1,0)</f>
        <v>0</v>
      </c>
      <c r="G12" s="37" t="n">
        <f aca="false">IF('Normalised data'!G12&gt;0,1,0)</f>
        <v>0</v>
      </c>
      <c r="H12" s="37" t="n">
        <f aca="false">IF('Normalised data'!H12&gt;0,1,0)</f>
        <v>0</v>
      </c>
      <c r="I12" s="37" t="n">
        <f aca="false">IF('Normalised data'!I12&gt;0,1,0)</f>
        <v>0</v>
      </c>
      <c r="J12" s="37" t="n">
        <f aca="false">IF('Normalised data'!J12&gt;0,1,0)</f>
        <v>0</v>
      </c>
      <c r="K12" s="37" t="n">
        <f aca="false">IF('Normalised data'!K12&gt;0,1,0)</f>
        <v>0</v>
      </c>
      <c r="L12" s="37" t="n">
        <f aca="false">IF('Normalised data'!L12&gt;0,1,0)</f>
        <v>0</v>
      </c>
      <c r="M12" s="37" t="n">
        <f aca="false">IF('Normalised data'!M12&gt;0,1,0)</f>
        <v>0</v>
      </c>
      <c r="N12" s="10" t="n">
        <f aca="false">(B12+D12+F12+H12+J12+L12)+0.00001</f>
        <v>1.00001</v>
      </c>
      <c r="O12" s="10" t="n">
        <f aca="false">(C12+E12+G12+I12+K12+M12)+0.00001</f>
        <v>1E-005</v>
      </c>
      <c r="P12" s="10" t="n">
        <f aca="false">SUM(B12:M12)+0.00001</f>
        <v>1.00001</v>
      </c>
    </row>
    <row r="13" customFormat="false" ht="14.4" hidden="false" customHeight="false" outlineLevel="0" collapsed="false">
      <c r="A13" s="6" t="str">
        <f aca="false">'Raw data'!A13</f>
        <v>Increasing business opportunities (eg crafts)</v>
      </c>
      <c r="B13" s="37" t="n">
        <f aca="false">IF('Normalised data'!B13&gt;0,1,0)</f>
        <v>1</v>
      </c>
      <c r="C13" s="37" t="n">
        <f aca="false">IF('Normalised data'!C13&gt;0,1,0)</f>
        <v>0</v>
      </c>
      <c r="D13" s="37" t="n">
        <f aca="false">IF('Normalised data'!D13&gt;0,1,0)</f>
        <v>0</v>
      </c>
      <c r="E13" s="37" t="n">
        <f aca="false">IF('Normalised data'!E13&gt;0,1,0)</f>
        <v>0</v>
      </c>
      <c r="F13" s="37" t="n">
        <f aca="false">IF('Normalised data'!F13&gt;0,1,0)</f>
        <v>0</v>
      </c>
      <c r="G13" s="37" t="n">
        <f aca="false">IF('Normalised data'!G13&gt;0,1,0)</f>
        <v>0</v>
      </c>
      <c r="H13" s="37" t="n">
        <f aca="false">IF('Normalised data'!H13&gt;0,1,0)</f>
        <v>0</v>
      </c>
      <c r="I13" s="37" t="n">
        <f aca="false">IF('Normalised data'!I13&gt;0,1,0)</f>
        <v>0</v>
      </c>
      <c r="J13" s="37" t="n">
        <f aca="false">IF('Normalised data'!J13&gt;0,1,0)</f>
        <v>0</v>
      </c>
      <c r="K13" s="37" t="n">
        <f aca="false">IF('Normalised data'!K13&gt;0,1,0)</f>
        <v>0</v>
      </c>
      <c r="L13" s="37" t="n">
        <f aca="false">IF('Normalised data'!L13&gt;0,1,0)</f>
        <v>0</v>
      </c>
      <c r="M13" s="37" t="n">
        <f aca="false">IF('Normalised data'!M13&gt;0,1,0)</f>
        <v>0</v>
      </c>
      <c r="N13" s="10" t="n">
        <f aca="false">(B13+D13+F13+H13+J13+L13)+0.00001</f>
        <v>1.00001</v>
      </c>
      <c r="O13" s="10" t="n">
        <f aca="false">(C13+E13+G13+I13+K13+M13)+0.00001</f>
        <v>1E-005</v>
      </c>
      <c r="P13" s="10" t="n">
        <f aca="false">SUM(B13:M13)+0.00001</f>
        <v>1.00001</v>
      </c>
    </row>
    <row r="14" customFormat="false" ht="14.4" hidden="false" customHeight="false" outlineLevel="0" collapsed="false">
      <c r="A14" s="6" t="str">
        <f aca="false">'Raw data'!A14</f>
        <v>Employment as villages scouts and forest guards</v>
      </c>
      <c r="B14" s="37" t="n">
        <f aca="false">IF('Normalised data'!B14&gt;0,1,0)</f>
        <v>0</v>
      </c>
      <c r="C14" s="37" t="n">
        <f aca="false">IF('Normalised data'!C14&gt;0,1,0)</f>
        <v>1</v>
      </c>
      <c r="D14" s="37" t="n">
        <f aca="false">IF('Normalised data'!D14&gt;0,1,0)</f>
        <v>1</v>
      </c>
      <c r="E14" s="37" t="n">
        <f aca="false">IF('Normalised data'!E14&gt;0,1,0)</f>
        <v>0</v>
      </c>
      <c r="F14" s="37" t="n">
        <f aca="false">IF('Normalised data'!F14&gt;0,1,0)</f>
        <v>0</v>
      </c>
      <c r="G14" s="37" t="n">
        <f aca="false">IF('Normalised data'!G14&gt;0,1,0)</f>
        <v>0</v>
      </c>
      <c r="H14" s="37" t="n">
        <f aca="false">IF('Normalised data'!H14&gt;0,1,0)</f>
        <v>0</v>
      </c>
      <c r="I14" s="37" t="n">
        <f aca="false">IF('Normalised data'!I14&gt;0,1,0)</f>
        <v>0</v>
      </c>
      <c r="J14" s="37" t="n">
        <f aca="false">IF('Normalised data'!J14&gt;0,1,0)</f>
        <v>0</v>
      </c>
      <c r="K14" s="37" t="n">
        <f aca="false">IF('Normalised data'!K14&gt;0,1,0)</f>
        <v>0</v>
      </c>
      <c r="L14" s="37" t="n">
        <f aca="false">IF('Normalised data'!L14&gt;0,1,0)</f>
        <v>0</v>
      </c>
      <c r="M14" s="37" t="n">
        <f aca="false">IF('Normalised data'!M14&gt;0,1,0)</f>
        <v>0</v>
      </c>
      <c r="N14" s="10" t="n">
        <f aca="false">(B14+D14+F14+H14+J14+L14)+0.00001</f>
        <v>1.00001</v>
      </c>
      <c r="O14" s="10" t="n">
        <f aca="false">(C14+E14+G14+I14+K14+M14)+0.00001</f>
        <v>1.00001</v>
      </c>
      <c r="P14" s="10" t="n">
        <f aca="false">SUM(B14:M14)+0.00001</f>
        <v>2.00001</v>
      </c>
    </row>
    <row r="15" customFormat="false" ht="14.4" hidden="false" customHeight="false" outlineLevel="0" collapsed="false">
      <c r="A15" s="6" t="str">
        <f aca="false">'Raw data'!A15</f>
        <v>Tourists supporting school infrastructure </v>
      </c>
      <c r="B15" s="37" t="n">
        <f aca="false">IF('Normalised data'!B15&gt;0,1,0)</f>
        <v>0</v>
      </c>
      <c r="C15" s="37" t="n">
        <f aca="false">IF('Normalised data'!C15&gt;0,1,0)</f>
        <v>1</v>
      </c>
      <c r="D15" s="37" t="n">
        <f aca="false">IF('Normalised data'!D15&gt;0,1,0)</f>
        <v>0</v>
      </c>
      <c r="E15" s="37" t="n">
        <f aca="false">IF('Normalised data'!E15&gt;0,1,0)</f>
        <v>0</v>
      </c>
      <c r="F15" s="37" t="n">
        <f aca="false">IF('Normalised data'!F15&gt;0,1,0)</f>
        <v>0</v>
      </c>
      <c r="G15" s="37" t="n">
        <f aca="false">IF('Normalised data'!G15&gt;0,1,0)</f>
        <v>0</v>
      </c>
      <c r="H15" s="37" t="n">
        <f aca="false">IF('Normalised data'!H15&gt;0,1,0)</f>
        <v>0</v>
      </c>
      <c r="I15" s="37" t="n">
        <f aca="false">IF('Normalised data'!I15&gt;0,1,0)</f>
        <v>0</v>
      </c>
      <c r="J15" s="37" t="n">
        <f aca="false">IF('Normalised data'!J15&gt;0,1,0)</f>
        <v>0</v>
      </c>
      <c r="K15" s="37" t="n">
        <f aca="false">IF('Normalised data'!K15&gt;0,1,0)</f>
        <v>0</v>
      </c>
      <c r="L15" s="37" t="n">
        <f aca="false">IF('Normalised data'!L15&gt;0,1,0)</f>
        <v>0</v>
      </c>
      <c r="M15" s="37" t="n">
        <f aca="false">IF('Normalised data'!M15&gt;0,1,0)</f>
        <v>0</v>
      </c>
      <c r="N15" s="10" t="n">
        <f aca="false">(B15+D15+F15+H15+J15+L15)+0.00001</f>
        <v>1E-005</v>
      </c>
      <c r="O15" s="10" t="n">
        <f aca="false">(C15+E15+G15+I15+K15+M15)+0.00001</f>
        <v>1.00001</v>
      </c>
      <c r="P15" s="10" t="n">
        <f aca="false">SUM(B15:M15)+0.00001</f>
        <v>1.00001</v>
      </c>
    </row>
    <row r="16" customFormat="false" ht="14.4" hidden="false" customHeight="false" outlineLevel="0" collapsed="false">
      <c r="A16" s="6" t="str">
        <f aca="false">'Raw data'!A16</f>
        <v>Educational sponsorship of individual children from tourists</v>
      </c>
      <c r="B16" s="37" t="n">
        <f aca="false">IF('Normalised data'!B16&gt;0,1,0)</f>
        <v>0</v>
      </c>
      <c r="C16" s="37" t="n">
        <f aca="false">IF('Normalised data'!C16&gt;0,1,0)</f>
        <v>1</v>
      </c>
      <c r="D16" s="37" t="n">
        <f aca="false">IF('Normalised data'!D16&gt;0,1,0)</f>
        <v>0</v>
      </c>
      <c r="E16" s="37" t="n">
        <f aca="false">IF('Normalised data'!E16&gt;0,1,0)</f>
        <v>1</v>
      </c>
      <c r="F16" s="37" t="n">
        <f aca="false">IF('Normalised data'!F16&gt;0,1,0)</f>
        <v>0</v>
      </c>
      <c r="G16" s="37" t="n">
        <f aca="false">IF('Normalised data'!G16&gt;0,1,0)</f>
        <v>0</v>
      </c>
      <c r="H16" s="37" t="n">
        <f aca="false">IF('Normalised data'!H16&gt;0,1,0)</f>
        <v>0</v>
      </c>
      <c r="I16" s="37" t="n">
        <f aca="false">IF('Normalised data'!I16&gt;0,1,0)</f>
        <v>0</v>
      </c>
      <c r="J16" s="37" t="n">
        <f aca="false">IF('Normalised data'!J16&gt;0,1,0)</f>
        <v>0</v>
      </c>
      <c r="K16" s="37" t="n">
        <f aca="false">IF('Normalised data'!K16&gt;0,1,0)</f>
        <v>0</v>
      </c>
      <c r="L16" s="37" t="n">
        <f aca="false">IF('Normalised data'!L16&gt;0,1,0)</f>
        <v>0</v>
      </c>
      <c r="M16" s="37" t="n">
        <f aca="false">IF('Normalised data'!M16&gt;0,1,0)</f>
        <v>0</v>
      </c>
      <c r="N16" s="10" t="n">
        <f aca="false">(B16+D16+F16+H16+J16+L16)+0.00001</f>
        <v>1E-005</v>
      </c>
      <c r="O16" s="10" t="n">
        <f aca="false">(C16+E16+G16+I16+K16+M16)+0.00001</f>
        <v>2.00001</v>
      </c>
      <c r="P16" s="10" t="n">
        <f aca="false">SUM(B16:M16)+0.00001</f>
        <v>2.00001</v>
      </c>
    </row>
    <row r="17" customFormat="false" ht="14.4" hidden="false" customHeight="false" outlineLevel="0" collapsed="false">
      <c r="A17" s="6" t="str">
        <f aca="false">'Raw data'!A17</f>
        <v>Meat from professional hunting</v>
      </c>
      <c r="B17" s="37" t="n">
        <f aca="false">IF('Normalised data'!B17&gt;0,1,0)</f>
        <v>0</v>
      </c>
      <c r="C17" s="37" t="n">
        <f aca="false">IF('Normalised data'!C17&gt;0,1,0)</f>
        <v>1</v>
      </c>
      <c r="D17" s="37" t="n">
        <f aca="false">IF('Normalised data'!D17&gt;0,1,0)</f>
        <v>0</v>
      </c>
      <c r="E17" s="37" t="n">
        <f aca="false">IF('Normalised data'!E17&gt;0,1,0)</f>
        <v>0</v>
      </c>
      <c r="F17" s="37" t="n">
        <f aca="false">IF('Normalised data'!F17&gt;0,1,0)</f>
        <v>0</v>
      </c>
      <c r="G17" s="37" t="n">
        <f aca="false">IF('Normalised data'!G17&gt;0,1,0)</f>
        <v>0</v>
      </c>
      <c r="H17" s="37" t="n">
        <f aca="false">IF('Normalised data'!H17&gt;0,1,0)</f>
        <v>0</v>
      </c>
      <c r="I17" s="37" t="n">
        <f aca="false">IF('Normalised data'!I17&gt;0,1,0)</f>
        <v>0</v>
      </c>
      <c r="J17" s="37" t="n">
        <f aca="false">IF('Normalised data'!J17&gt;0,1,0)</f>
        <v>0</v>
      </c>
      <c r="K17" s="37" t="n">
        <f aca="false">IF('Normalised data'!K17&gt;0,1,0)</f>
        <v>0</v>
      </c>
      <c r="L17" s="37" t="n">
        <f aca="false">IF('Normalised data'!L17&gt;0,1,0)</f>
        <v>0</v>
      </c>
      <c r="M17" s="37" t="n">
        <f aca="false">IF('Normalised data'!M17&gt;0,1,0)</f>
        <v>0</v>
      </c>
      <c r="N17" s="10" t="n">
        <f aca="false">(B17+D17+F17+H17+J17+L17)+0.00001</f>
        <v>1E-005</v>
      </c>
      <c r="O17" s="10" t="n">
        <f aca="false">(C17+E17+G17+I17+K17+M17)+0.00001</f>
        <v>1.00001</v>
      </c>
      <c r="P17" s="10" t="n">
        <f aca="false">SUM(B17:M17)+0.00001</f>
        <v>1.00001</v>
      </c>
    </row>
    <row r="18" customFormat="false" ht="14.4" hidden="false" customHeight="false" outlineLevel="0" collapsed="false">
      <c r="A18" s="6" t="str">
        <f aca="false">'Raw data'!A18</f>
        <v>Containers for drawing water from Rotary Club</v>
      </c>
      <c r="B18" s="37" t="n">
        <f aca="false">IF('Normalised data'!B18&gt;0,1,0)</f>
        <v>0</v>
      </c>
      <c r="C18" s="37" t="n">
        <f aca="false">IF('Normalised data'!C18&gt;0,1,0)</f>
        <v>1</v>
      </c>
      <c r="D18" s="37" t="n">
        <f aca="false">IF('Normalised data'!D18&gt;0,1,0)</f>
        <v>0</v>
      </c>
      <c r="E18" s="37" t="n">
        <f aca="false">IF('Normalised data'!E18&gt;0,1,0)</f>
        <v>0</v>
      </c>
      <c r="F18" s="37" t="n">
        <f aca="false">IF('Normalised data'!F18&gt;0,1,0)</f>
        <v>0</v>
      </c>
      <c r="G18" s="37" t="n">
        <f aca="false">IF('Normalised data'!G18&gt;0,1,0)</f>
        <v>0</v>
      </c>
      <c r="H18" s="37" t="n">
        <f aca="false">IF('Normalised data'!H18&gt;0,1,0)</f>
        <v>0</v>
      </c>
      <c r="I18" s="37" t="n">
        <f aca="false">IF('Normalised data'!I18&gt;0,1,0)</f>
        <v>0</v>
      </c>
      <c r="J18" s="37" t="n">
        <f aca="false">IF('Normalised data'!J18&gt;0,1,0)</f>
        <v>0</v>
      </c>
      <c r="K18" s="37" t="n">
        <f aca="false">IF('Normalised data'!K18&gt;0,1,0)</f>
        <v>0</v>
      </c>
      <c r="L18" s="37" t="n">
        <f aca="false">IF('Normalised data'!L18&gt;0,1,0)</f>
        <v>0</v>
      </c>
      <c r="M18" s="37" t="n">
        <f aca="false">IF('Normalised data'!M18&gt;0,1,0)</f>
        <v>0</v>
      </c>
      <c r="N18" s="10" t="n">
        <f aca="false">(B18+D18+F18+H18+J18+L18)+0.00001</f>
        <v>1E-005</v>
      </c>
      <c r="O18" s="10" t="n">
        <f aca="false">(C18+E18+G18+I18+K18+M18)+0.00001</f>
        <v>1.00001</v>
      </c>
      <c r="P18" s="10" t="n">
        <f aca="false">SUM(B18:M18)+0.00001</f>
        <v>1.00001</v>
      </c>
    </row>
    <row r="19" customFormat="false" ht="14.4" hidden="false" customHeight="false" outlineLevel="0" collapsed="false">
      <c r="A19" s="6" t="str">
        <f aca="false">'Raw data'!A19</f>
        <v>Tourism supports the national economy</v>
      </c>
      <c r="B19" s="37" t="n">
        <f aca="false">IF('Normalised data'!B19&gt;0,1,0)</f>
        <v>0</v>
      </c>
      <c r="C19" s="37" t="n">
        <f aca="false">IF('Normalised data'!C19&gt;0,1,0)</f>
        <v>1</v>
      </c>
      <c r="D19" s="37" t="n">
        <f aca="false">IF('Normalised data'!D19&gt;0,1,0)</f>
        <v>1</v>
      </c>
      <c r="E19" s="37" t="n">
        <f aca="false">IF('Normalised data'!E19&gt;0,1,0)</f>
        <v>1</v>
      </c>
      <c r="F19" s="37" t="n">
        <f aca="false">IF('Normalised data'!F19&gt;0,1,0)</f>
        <v>0</v>
      </c>
      <c r="G19" s="37" t="n">
        <f aca="false">IF('Normalised data'!G19&gt;0,1,0)</f>
        <v>0</v>
      </c>
      <c r="H19" s="37" t="n">
        <f aca="false">IF('Normalised data'!H19&gt;0,1,0)</f>
        <v>0</v>
      </c>
      <c r="I19" s="37" t="n">
        <f aca="false">IF('Normalised data'!I19&gt;0,1,0)</f>
        <v>0</v>
      </c>
      <c r="J19" s="37" t="n">
        <f aca="false">IF('Normalised data'!J19&gt;0,1,0)</f>
        <v>0</v>
      </c>
      <c r="K19" s="37" t="n">
        <f aca="false">IF('Normalised data'!K19&gt;0,1,0)</f>
        <v>0</v>
      </c>
      <c r="L19" s="37" t="n">
        <f aca="false">IF('Normalised data'!L19&gt;0,1,0)</f>
        <v>0</v>
      </c>
      <c r="M19" s="37" t="n">
        <f aca="false">IF('Normalised data'!M19&gt;0,1,0)</f>
        <v>0</v>
      </c>
      <c r="N19" s="10" t="n">
        <f aca="false">(B19+D19+F19+H19+J19+L19)+0.00001</f>
        <v>1.00001</v>
      </c>
      <c r="O19" s="10" t="n">
        <f aca="false">(C19+E19+G19+I19+K19+M19)+0.00001</f>
        <v>2.00001</v>
      </c>
      <c r="P19" s="10" t="n">
        <f aca="false">SUM(B19:M19)+0.00001</f>
        <v>3.00001</v>
      </c>
    </row>
    <row r="20" customFormat="false" ht="14.4" hidden="false" customHeight="false" outlineLevel="0" collapsed="false">
      <c r="A20" s="6" t="str">
        <f aca="false">'Raw data'!A20</f>
        <v>Tourists helping handicapped people (wheelchairs, healthcare)</v>
      </c>
      <c r="B20" s="37" t="n">
        <f aca="false">IF('Normalised data'!B20&gt;0,1,0)</f>
        <v>0</v>
      </c>
      <c r="C20" s="37" t="n">
        <f aca="false">IF('Normalised data'!C20&gt;0,1,0)</f>
        <v>1</v>
      </c>
      <c r="D20" s="37" t="n">
        <f aca="false">IF('Normalised data'!D20&gt;0,1,0)</f>
        <v>0</v>
      </c>
      <c r="E20" s="37" t="n">
        <f aca="false">IF('Normalised data'!E20&gt;0,1,0)</f>
        <v>0</v>
      </c>
      <c r="F20" s="37" t="n">
        <f aca="false">IF('Normalised data'!F20&gt;0,1,0)</f>
        <v>0</v>
      </c>
      <c r="G20" s="37" t="n">
        <f aca="false">IF('Normalised data'!G20&gt;0,1,0)</f>
        <v>0</v>
      </c>
      <c r="H20" s="37" t="n">
        <f aca="false">IF('Normalised data'!H20&gt;0,1,0)</f>
        <v>0</v>
      </c>
      <c r="I20" s="37" t="n">
        <f aca="false">IF('Normalised data'!I20&gt;0,1,0)</f>
        <v>0</v>
      </c>
      <c r="J20" s="37" t="n">
        <f aca="false">IF('Normalised data'!J20&gt;0,1,0)</f>
        <v>0</v>
      </c>
      <c r="K20" s="37" t="n">
        <f aca="false">IF('Normalised data'!K20&gt;0,1,0)</f>
        <v>0</v>
      </c>
      <c r="L20" s="37" t="n">
        <f aca="false">IF('Normalised data'!L20&gt;0,1,0)</f>
        <v>0</v>
      </c>
      <c r="M20" s="37" t="n">
        <f aca="false">IF('Normalised data'!M20&gt;0,1,0)</f>
        <v>0</v>
      </c>
      <c r="N20" s="10" t="n">
        <f aca="false">(B20+D20+F20+H20+J20+L20)+0.00001</f>
        <v>1E-005</v>
      </c>
      <c r="O20" s="10" t="n">
        <f aca="false">(C20+E20+G20+I20+K20+M20)+0.00001</f>
        <v>1.00001</v>
      </c>
      <c r="P20" s="10" t="n">
        <f aca="false">SUM(B20:M20)+0.00001</f>
        <v>1.00001</v>
      </c>
    </row>
    <row r="21" customFormat="false" ht="14.4" hidden="false" customHeight="false" outlineLevel="0" collapsed="false">
      <c r="A21" s="6" t="str">
        <f aca="false">'Raw data'!A21</f>
        <v>Conservation of wildlife for future generations (existence and use values) </v>
      </c>
      <c r="B21" s="37" t="n">
        <f aca="false">IF('Normalised data'!B21&gt;0,1,0)</f>
        <v>0</v>
      </c>
      <c r="C21" s="37" t="n">
        <f aca="false">IF('Normalised data'!C21&gt;0,1,0)</f>
        <v>0</v>
      </c>
      <c r="D21" s="37" t="n">
        <f aca="false">IF('Normalised data'!D21&gt;0,1,0)</f>
        <v>1</v>
      </c>
      <c r="E21" s="37" t="n">
        <f aca="false">IF('Normalised data'!E21&gt;0,1,0)</f>
        <v>1</v>
      </c>
      <c r="F21" s="37" t="n">
        <f aca="false">IF('Normalised data'!F21&gt;0,1,0)</f>
        <v>0</v>
      </c>
      <c r="G21" s="37" t="n">
        <f aca="false">IF('Normalised data'!G21&gt;0,1,0)</f>
        <v>0</v>
      </c>
      <c r="H21" s="37" t="n">
        <f aca="false">IF('Normalised data'!H21&gt;0,1,0)</f>
        <v>0</v>
      </c>
      <c r="I21" s="37" t="n">
        <f aca="false">IF('Normalised data'!I21&gt;0,1,0)</f>
        <v>0</v>
      </c>
      <c r="J21" s="37" t="n">
        <f aca="false">IF('Normalised data'!J21&gt;0,1,0)</f>
        <v>0</v>
      </c>
      <c r="K21" s="37" t="n">
        <f aca="false">IF('Normalised data'!K21&gt;0,1,0)</f>
        <v>0</v>
      </c>
      <c r="L21" s="37" t="n">
        <f aca="false">IF('Normalised data'!L21&gt;0,1,0)</f>
        <v>0</v>
      </c>
      <c r="M21" s="37" t="n">
        <f aca="false">IF('Normalised data'!M21&gt;0,1,0)</f>
        <v>0</v>
      </c>
      <c r="N21" s="10" t="n">
        <f aca="false">(B21+D21+F21+H21+J21+L21)+0.00001</f>
        <v>1.00001</v>
      </c>
      <c r="O21" s="10" t="n">
        <f aca="false">(C21+E21+G21+I21+K21+M21)+0.00001</f>
        <v>1.00001</v>
      </c>
      <c r="P21" s="10" t="n">
        <f aca="false">SUM(B21:M21)+0.00001</f>
        <v>2.00001</v>
      </c>
    </row>
    <row r="22" customFormat="false" ht="14.4" hidden="false" customHeight="false" outlineLevel="0" collapsed="false">
      <c r="A22" s="6" t="str">
        <f aca="false">'Raw data'!A22</f>
        <v>Education of children on conservation</v>
      </c>
      <c r="B22" s="37" t="n">
        <f aca="false">IF('Normalised data'!B22&gt;0,1,0)</f>
        <v>0</v>
      </c>
      <c r="C22" s="37" t="n">
        <f aca="false">IF('Normalised data'!C22&gt;0,1,0)</f>
        <v>0</v>
      </c>
      <c r="D22" s="37" t="n">
        <f aca="false">IF('Normalised data'!D22&gt;0,1,0)</f>
        <v>0</v>
      </c>
      <c r="E22" s="37" t="n">
        <f aca="false">IF('Normalised data'!E22&gt;0,1,0)</f>
        <v>1</v>
      </c>
      <c r="F22" s="37" t="n">
        <f aca="false">IF('Normalised data'!F22&gt;0,1,0)</f>
        <v>0</v>
      </c>
      <c r="G22" s="37" t="n">
        <f aca="false">IF('Normalised data'!G22&gt;0,1,0)</f>
        <v>0</v>
      </c>
      <c r="H22" s="37" t="n">
        <f aca="false">IF('Normalised data'!H22&gt;0,1,0)</f>
        <v>0</v>
      </c>
      <c r="I22" s="37" t="n">
        <f aca="false">IF('Normalised data'!I22&gt;0,1,0)</f>
        <v>0</v>
      </c>
      <c r="J22" s="37" t="n">
        <f aca="false">IF('Normalised data'!J22&gt;0,1,0)</f>
        <v>0</v>
      </c>
      <c r="K22" s="37" t="n">
        <f aca="false">IF('Normalised data'!K22&gt;0,1,0)</f>
        <v>0</v>
      </c>
      <c r="L22" s="37" t="n">
        <f aca="false">IF('Normalised data'!L22&gt;0,1,0)</f>
        <v>0</v>
      </c>
      <c r="M22" s="37" t="n">
        <f aca="false">IF('Normalised data'!M22&gt;0,1,0)</f>
        <v>0</v>
      </c>
      <c r="N22" s="10" t="n">
        <f aca="false">(B22+D22+F22+H22+J22+L22)+0.00001</f>
        <v>1E-005</v>
      </c>
      <c r="O22" s="10" t="n">
        <f aca="false">(C22+E22+G22+I22+K22+M22)+0.00001</f>
        <v>1.00001</v>
      </c>
      <c r="P22" s="10" t="n">
        <f aca="false">SUM(B22:M22)+0.00001</f>
        <v>1.00001</v>
      </c>
    </row>
    <row r="23" customFormat="false" ht="14.4" hidden="false" customHeight="false" outlineLevel="0" collapsed="false">
      <c r="A23" s="6" t="str">
        <f aca="false">'Raw data'!A23</f>
        <v>Sanitation pads for school girls so they can go to school</v>
      </c>
      <c r="B23" s="37" t="n">
        <f aca="false">IF('Normalised data'!B23&gt;0,1,0)</f>
        <v>0</v>
      </c>
      <c r="C23" s="37" t="n">
        <f aca="false">IF('Normalised data'!C23&gt;0,1,0)</f>
        <v>0</v>
      </c>
      <c r="D23" s="37" t="n">
        <f aca="false">IF('Normalised data'!D23&gt;0,1,0)</f>
        <v>0</v>
      </c>
      <c r="E23" s="37" t="n">
        <f aca="false">IF('Normalised data'!E23&gt;0,1,0)</f>
        <v>1</v>
      </c>
      <c r="F23" s="37" t="n">
        <f aca="false">IF('Normalised data'!F23&gt;0,1,0)</f>
        <v>0</v>
      </c>
      <c r="G23" s="37" t="n">
        <f aca="false">IF('Normalised data'!G23&gt;0,1,0)</f>
        <v>0</v>
      </c>
      <c r="H23" s="37" t="n">
        <f aca="false">IF('Normalised data'!H23&gt;0,1,0)</f>
        <v>0</v>
      </c>
      <c r="I23" s="37" t="n">
        <f aca="false">IF('Normalised data'!I23&gt;0,1,0)</f>
        <v>0</v>
      </c>
      <c r="J23" s="37" t="n">
        <f aca="false">IF('Normalised data'!J23&gt;0,1,0)</f>
        <v>0</v>
      </c>
      <c r="K23" s="37" t="n">
        <f aca="false">IF('Normalised data'!K23&gt;0,1,0)</f>
        <v>0</v>
      </c>
      <c r="L23" s="37" t="n">
        <f aca="false">IF('Normalised data'!L23&gt;0,1,0)</f>
        <v>0</v>
      </c>
      <c r="M23" s="37" t="n">
        <f aca="false">IF('Normalised data'!M23&gt;0,1,0)</f>
        <v>0</v>
      </c>
      <c r="N23" s="10" t="n">
        <f aca="false">(B23+D23+F23+H23+J23+L23)+0.00001</f>
        <v>1E-005</v>
      </c>
      <c r="O23" s="10" t="n">
        <f aca="false">(C23+E23+G23+I23+K23+M23)+0.00001</f>
        <v>1.00001</v>
      </c>
      <c r="P23" s="10" t="n">
        <f aca="false">SUM(B23:M23)+0.00001</f>
        <v>1.00001</v>
      </c>
    </row>
    <row r="24" customFormat="false" ht="14.4" hidden="false" customHeight="false" outlineLevel="0" collapsed="false">
      <c r="A24" s="6" t="str">
        <f aca="false">'Raw data'!A24</f>
        <v>Womens employment making sanitation pads</v>
      </c>
      <c r="B24" s="37" t="n">
        <f aca="false">IF('Normalised data'!B24&gt;0,1,0)</f>
        <v>0</v>
      </c>
      <c r="C24" s="37" t="n">
        <f aca="false">IF('Normalised data'!C24&gt;0,1,0)</f>
        <v>0</v>
      </c>
      <c r="D24" s="37" t="n">
        <f aca="false">IF('Normalised data'!D24&gt;0,1,0)</f>
        <v>0</v>
      </c>
      <c r="E24" s="37" t="n">
        <f aca="false">IF('Normalised data'!E24&gt;0,1,0)</f>
        <v>1</v>
      </c>
      <c r="F24" s="37" t="n">
        <f aca="false">IF('Normalised data'!F24&gt;0,1,0)</f>
        <v>0</v>
      </c>
      <c r="G24" s="37" t="n">
        <f aca="false">IF('Normalised data'!G24&gt;0,1,0)</f>
        <v>0</v>
      </c>
      <c r="H24" s="37" t="n">
        <f aca="false">IF('Normalised data'!H24&gt;0,1,0)</f>
        <v>0</v>
      </c>
      <c r="I24" s="37" t="n">
        <f aca="false">IF('Normalised data'!I24&gt;0,1,0)</f>
        <v>0</v>
      </c>
      <c r="J24" s="37" t="n">
        <f aca="false">IF('Normalised data'!J24&gt;0,1,0)</f>
        <v>0</v>
      </c>
      <c r="K24" s="37" t="n">
        <f aca="false">IF('Normalised data'!K24&gt;0,1,0)</f>
        <v>0</v>
      </c>
      <c r="L24" s="37" t="n">
        <f aca="false">IF('Normalised data'!L24&gt;0,1,0)</f>
        <v>0</v>
      </c>
      <c r="M24" s="37" t="n">
        <f aca="false">IF('Normalised data'!M24&gt;0,1,0)</f>
        <v>0</v>
      </c>
      <c r="N24" s="10" t="n">
        <f aca="false">(B24+D24+F24+H24+J24+L24)+0.00001</f>
        <v>1E-005</v>
      </c>
      <c r="O24" s="10" t="n">
        <f aca="false">(C24+E24+G24+I24+K24+M24)+0.00001</f>
        <v>1.00001</v>
      </c>
      <c r="P24" s="10" t="n">
        <f aca="false">SUM(B24:M24)+0.00001</f>
        <v>1.00001</v>
      </c>
    </row>
    <row r="25" customFormat="false" ht="14.4" hidden="false" customHeight="false" outlineLevel="0" collapsed="false">
      <c r="A25" s="6" t="str">
        <f aca="false">'Raw data'!A25</f>
        <v>Eco-tourism activities generating income</v>
      </c>
      <c r="B25" s="37" t="n">
        <f aca="false">IF('Normalised data'!B25&gt;0,1,0)</f>
        <v>0</v>
      </c>
      <c r="C25" s="37" t="n">
        <f aca="false">IF('Normalised data'!C25&gt;0,1,0)</f>
        <v>0</v>
      </c>
      <c r="D25" s="37" t="n">
        <f aca="false">IF('Normalised data'!D25&gt;0,1,0)</f>
        <v>1</v>
      </c>
      <c r="E25" s="37" t="n">
        <f aca="false">IF('Normalised data'!E25&gt;0,1,0)</f>
        <v>0</v>
      </c>
      <c r="F25" s="37" t="n">
        <f aca="false">IF('Normalised data'!F25&gt;0,1,0)</f>
        <v>0</v>
      </c>
      <c r="G25" s="37" t="n">
        <f aca="false">IF('Normalised data'!G25&gt;0,1,0)</f>
        <v>0</v>
      </c>
      <c r="H25" s="37" t="n">
        <f aca="false">IF('Normalised data'!H25&gt;0,1,0)</f>
        <v>0</v>
      </c>
      <c r="I25" s="37" t="n">
        <f aca="false">IF('Normalised data'!I25&gt;0,1,0)</f>
        <v>0</v>
      </c>
      <c r="J25" s="37" t="n">
        <f aca="false">IF('Normalised data'!J25&gt;0,1,0)</f>
        <v>0</v>
      </c>
      <c r="K25" s="37" t="n">
        <f aca="false">IF('Normalised data'!K25&gt;0,1,0)</f>
        <v>0</v>
      </c>
      <c r="L25" s="37" t="n">
        <f aca="false">IF('Normalised data'!L25&gt;0,1,0)</f>
        <v>0</v>
      </c>
      <c r="M25" s="37" t="n">
        <f aca="false">IF('Normalised data'!M25&gt;0,1,0)</f>
        <v>0</v>
      </c>
      <c r="N25" s="10" t="n">
        <f aca="false">(B25+D25+F25+H25+J25+L25)+0.00001</f>
        <v>1.00001</v>
      </c>
      <c r="O25" s="10" t="n">
        <f aca="false">(C25+E25+G25+I25+K25+M25)+0.00001</f>
        <v>1E-005</v>
      </c>
      <c r="P25" s="10" t="n">
        <f aca="false">SUM(B25:M25)+0.00001</f>
        <v>1.00001</v>
      </c>
    </row>
    <row r="26" customFormat="false" ht="14.4" hidden="false" customHeight="false" outlineLevel="0" collapsed="false">
      <c r="A26" s="6" t="str">
        <f aca="false">'Raw data'!A26</f>
        <v>Increased market and business opportunities eg crafts, veg to with lodges</v>
      </c>
      <c r="B26" s="37" t="n">
        <f aca="false">IF('Normalised data'!B26&gt;0,1,0)</f>
        <v>0</v>
      </c>
      <c r="C26" s="37" t="n">
        <f aca="false">IF('Normalised data'!C26&gt;0,1,0)</f>
        <v>0</v>
      </c>
      <c r="D26" s="37" t="n">
        <f aca="false">IF('Normalised data'!D26&gt;0,1,0)</f>
        <v>1</v>
      </c>
      <c r="E26" s="37" t="n">
        <f aca="false">IF('Normalised data'!E26&gt;0,1,0)</f>
        <v>0</v>
      </c>
      <c r="F26" s="37" t="n">
        <f aca="false">IF('Normalised data'!F26&gt;0,1,0)</f>
        <v>0</v>
      </c>
      <c r="G26" s="37" t="n">
        <f aca="false">IF('Normalised data'!G26&gt;0,1,0)</f>
        <v>0</v>
      </c>
      <c r="H26" s="37" t="n">
        <f aca="false">IF('Normalised data'!H26&gt;0,1,0)</f>
        <v>0</v>
      </c>
      <c r="I26" s="37" t="n">
        <f aca="false">IF('Normalised data'!I26&gt;0,1,0)</f>
        <v>0</v>
      </c>
      <c r="J26" s="37" t="n">
        <f aca="false">IF('Normalised data'!J26&gt;0,1,0)</f>
        <v>0</v>
      </c>
      <c r="K26" s="37" t="n">
        <f aca="false">IF('Normalised data'!K26&gt;0,1,0)</f>
        <v>0</v>
      </c>
      <c r="L26" s="37" t="n">
        <f aca="false">IF('Normalised data'!L26&gt;0,1,0)</f>
        <v>0</v>
      </c>
      <c r="M26" s="37" t="n">
        <f aca="false">IF('Normalised data'!M26&gt;0,1,0)</f>
        <v>0</v>
      </c>
      <c r="N26" s="10" t="n">
        <f aca="false">(B26+D26+F26+H26+J26+L26)+0.00001</f>
        <v>1.00001</v>
      </c>
      <c r="O26" s="10" t="n">
        <f aca="false">(C26+E26+G26+I26+K26+M26)+0.00001</f>
        <v>1E-005</v>
      </c>
      <c r="P26" s="10" t="n">
        <f aca="false">SUM(B26:M26)+0.00001</f>
        <v>1.00001</v>
      </c>
    </row>
    <row r="27" customFormat="false" ht="14.4" hidden="false" customHeight="false" outlineLevel="0" collapsed="false">
      <c r="A27" s="6" t="str">
        <f aca="false">'Raw data'!A27</f>
        <v>Promotion of luangwa as a tourism destination</v>
      </c>
      <c r="B27" s="37" t="n">
        <f aca="false">IF('Normalised data'!B27&gt;0,1,0)</f>
        <v>0</v>
      </c>
      <c r="C27" s="37" t="n">
        <f aca="false">IF('Normalised data'!C27&gt;0,1,0)</f>
        <v>0</v>
      </c>
      <c r="D27" s="37" t="n">
        <f aca="false">IF('Normalised data'!D27&gt;0,1,0)</f>
        <v>1</v>
      </c>
      <c r="E27" s="37" t="n">
        <f aca="false">IF('Normalised data'!E27&gt;0,1,0)</f>
        <v>0</v>
      </c>
      <c r="F27" s="37" t="n">
        <f aca="false">IF('Normalised data'!F27&gt;0,1,0)</f>
        <v>0</v>
      </c>
      <c r="G27" s="37" t="n">
        <f aca="false">IF('Normalised data'!G27&gt;0,1,0)</f>
        <v>0</v>
      </c>
      <c r="H27" s="37" t="n">
        <f aca="false">IF('Normalised data'!H27&gt;0,1,0)</f>
        <v>0</v>
      </c>
      <c r="I27" s="37" t="n">
        <f aca="false">IF('Normalised data'!I27&gt;0,1,0)</f>
        <v>0</v>
      </c>
      <c r="J27" s="37" t="n">
        <f aca="false">IF('Normalised data'!J27&gt;0,1,0)</f>
        <v>0</v>
      </c>
      <c r="K27" s="37" t="n">
        <f aca="false">IF('Normalised data'!K27&gt;0,1,0)</f>
        <v>0</v>
      </c>
      <c r="L27" s="37" t="n">
        <f aca="false">IF('Normalised data'!L27&gt;0,1,0)</f>
        <v>0</v>
      </c>
      <c r="M27" s="37" t="n">
        <f aca="false">IF('Normalised data'!M27&gt;0,1,0)</f>
        <v>0</v>
      </c>
      <c r="N27" s="10" t="n">
        <f aca="false">(B27+D27+F27+H27+J27+L27)+0.00001</f>
        <v>1.00001</v>
      </c>
      <c r="O27" s="10" t="n">
        <f aca="false">(C27+E27+G27+I27+K27+M27)+0.00001</f>
        <v>1E-005</v>
      </c>
      <c r="P27" s="10" t="n">
        <f aca="false">SUM(B27:M27)+0.00001</f>
        <v>1.00001</v>
      </c>
    </row>
    <row r="28" customFormat="false" ht="14.4" hidden="false" customHeight="false" outlineLevel="0" collapsed="false">
      <c r="A28" s="6" t="str">
        <f aca="false">'Raw data'!A28</f>
        <v>Improved local transport</v>
      </c>
      <c r="B28" s="37" t="n">
        <f aca="false">IF('Normalised data'!B28&gt;0,1,0)</f>
        <v>0</v>
      </c>
      <c r="C28" s="37" t="n">
        <f aca="false">IF('Normalised data'!C28&gt;0,1,0)</f>
        <v>0</v>
      </c>
      <c r="D28" s="37" t="n">
        <f aca="false">IF('Normalised data'!D28&gt;0,1,0)</f>
        <v>1</v>
      </c>
      <c r="E28" s="37" t="n">
        <f aca="false">IF('Normalised data'!E28&gt;0,1,0)</f>
        <v>0</v>
      </c>
      <c r="F28" s="37" t="n">
        <f aca="false">IF('Normalised data'!F28&gt;0,1,0)</f>
        <v>0</v>
      </c>
      <c r="G28" s="37" t="n">
        <f aca="false">IF('Normalised data'!G28&gt;0,1,0)</f>
        <v>0</v>
      </c>
      <c r="H28" s="37" t="n">
        <f aca="false">IF('Normalised data'!H28&gt;0,1,0)</f>
        <v>0</v>
      </c>
      <c r="I28" s="37" t="n">
        <f aca="false">IF('Normalised data'!I28&gt;0,1,0)</f>
        <v>0</v>
      </c>
      <c r="J28" s="37" t="n">
        <f aca="false">IF('Normalised data'!J28&gt;0,1,0)</f>
        <v>0</v>
      </c>
      <c r="K28" s="37" t="n">
        <f aca="false">IF('Normalised data'!K28&gt;0,1,0)</f>
        <v>0</v>
      </c>
      <c r="L28" s="37" t="n">
        <f aca="false">IF('Normalised data'!L28&gt;0,1,0)</f>
        <v>0</v>
      </c>
      <c r="M28" s="37" t="n">
        <f aca="false">IF('Normalised data'!M28&gt;0,1,0)</f>
        <v>0</v>
      </c>
      <c r="N28" s="10" t="n">
        <f aca="false">(B28+D28+F28+H28+J28+L28)+0.00001</f>
        <v>1.00001</v>
      </c>
      <c r="O28" s="10" t="n">
        <f aca="false">(C28+E28+G28+I28+K28+M28)+0.00001</f>
        <v>1E-005</v>
      </c>
      <c r="P28" s="10" t="n">
        <f aca="false">SUM(B28:M28)+0.00001</f>
        <v>1.00001</v>
      </c>
    </row>
    <row r="29" customFormat="false" ht="14.4" hidden="false" customHeight="false" outlineLevel="0" collapsed="false">
      <c r="A29" s="6" t="n">
        <f aca="false">'Raw data'!A29</f>
        <v>0</v>
      </c>
      <c r="B29" s="37" t="n">
        <f aca="false">IF('Normalised data'!B29&gt;0,1,0)</f>
        <v>0</v>
      </c>
      <c r="C29" s="37" t="n">
        <f aca="false">IF('Normalised data'!C29&gt;0,1,0)</f>
        <v>0</v>
      </c>
      <c r="D29" s="37" t="n">
        <f aca="false">IF('Normalised data'!D29&gt;0,1,0)</f>
        <v>0</v>
      </c>
      <c r="E29" s="37" t="n">
        <f aca="false">IF('Normalised data'!E29&gt;0,1,0)</f>
        <v>0</v>
      </c>
      <c r="F29" s="37" t="n">
        <f aca="false">IF('Normalised data'!F29&gt;0,1,0)</f>
        <v>0</v>
      </c>
      <c r="G29" s="37" t="n">
        <f aca="false">IF('Normalised data'!G29&gt;0,1,0)</f>
        <v>0</v>
      </c>
      <c r="H29" s="37" t="n">
        <f aca="false">IF('Normalised data'!H29&gt;0,1,0)</f>
        <v>0</v>
      </c>
      <c r="I29" s="37" t="n">
        <f aca="false">IF('Normalised data'!I29&gt;0,1,0)</f>
        <v>0</v>
      </c>
      <c r="J29" s="37" t="n">
        <f aca="false">IF('Normalised data'!J29&gt;0,1,0)</f>
        <v>0</v>
      </c>
      <c r="K29" s="37" t="n">
        <f aca="false">IF('Normalised data'!K29&gt;0,1,0)</f>
        <v>0</v>
      </c>
      <c r="L29" s="37" t="n">
        <f aca="false">IF('Normalised data'!L29&gt;0,1,0)</f>
        <v>0</v>
      </c>
      <c r="M29" s="37" t="n">
        <f aca="false">IF('Normalised data'!M29&gt;0,1,0)</f>
        <v>0</v>
      </c>
      <c r="N29" s="10" t="n">
        <f aca="false">(B29+D29+F29+H29+J29+L29)+0.00001</f>
        <v>1E-005</v>
      </c>
      <c r="O29" s="10" t="n">
        <f aca="false">(C29+E29+G29+I29+K29+M29)+0.00001</f>
        <v>1E-005</v>
      </c>
      <c r="P29" s="10" t="n">
        <f aca="false">SUM(B29:M29)+0.00001</f>
        <v>1E-005</v>
      </c>
    </row>
    <row r="30" customFormat="false" ht="14.4" hidden="false" customHeight="false" outlineLevel="0" collapsed="false">
      <c r="A30" s="6" t="n">
        <f aca="false">'Raw data'!A30</f>
        <v>0</v>
      </c>
      <c r="B30" s="37" t="n">
        <f aca="false">IF('Normalised data'!B30&gt;0,1,0)</f>
        <v>0</v>
      </c>
      <c r="C30" s="37" t="n">
        <f aca="false">IF('Normalised data'!C30&gt;0,1,0)</f>
        <v>0</v>
      </c>
      <c r="D30" s="37" t="n">
        <f aca="false">IF('Normalised data'!D30&gt;0,1,0)</f>
        <v>0</v>
      </c>
      <c r="E30" s="37" t="n">
        <f aca="false">IF('Normalised data'!E30&gt;0,1,0)</f>
        <v>0</v>
      </c>
      <c r="F30" s="37" t="n">
        <f aca="false">IF('Normalised data'!F30&gt;0,1,0)</f>
        <v>0</v>
      </c>
      <c r="G30" s="37" t="n">
        <f aca="false">IF('Normalised data'!G30&gt;0,1,0)</f>
        <v>0</v>
      </c>
      <c r="H30" s="37" t="n">
        <f aca="false">IF('Normalised data'!H30&gt;0,1,0)</f>
        <v>0</v>
      </c>
      <c r="I30" s="37" t="n">
        <f aca="false">IF('Normalised data'!I30&gt;0,1,0)</f>
        <v>0</v>
      </c>
      <c r="J30" s="37" t="n">
        <f aca="false">IF('Normalised data'!J30&gt;0,1,0)</f>
        <v>0</v>
      </c>
      <c r="K30" s="37" t="n">
        <f aca="false">IF('Normalised data'!K30&gt;0,1,0)</f>
        <v>0</v>
      </c>
      <c r="L30" s="37" t="n">
        <f aca="false">IF('Normalised data'!L30&gt;0,1,0)</f>
        <v>0</v>
      </c>
      <c r="M30" s="37" t="n">
        <f aca="false">IF('Normalised data'!M30&gt;0,1,0)</f>
        <v>0</v>
      </c>
      <c r="N30" s="10" t="n">
        <f aca="false">(B30+D30+F30+H30+J30+L30)+0.00001</f>
        <v>1E-005</v>
      </c>
      <c r="O30" s="10" t="n">
        <f aca="false">(C30+E30+G30+I30+K30+M30)+0.00001</f>
        <v>1E-005</v>
      </c>
      <c r="P30" s="10" t="n">
        <f aca="false">SUM(B30:M30)+0.00001</f>
        <v>1E-005</v>
      </c>
    </row>
    <row r="31" customFormat="false" ht="14.4" hidden="false" customHeight="false" outlineLevel="0" collapsed="false">
      <c r="A31" s="6" t="n">
        <f aca="false">'Raw data'!A31</f>
        <v>0</v>
      </c>
      <c r="B31" s="37" t="n">
        <f aca="false">IF('Normalised data'!B31&gt;0,1,0)</f>
        <v>0</v>
      </c>
      <c r="C31" s="37" t="n">
        <f aca="false">IF('Normalised data'!C31&gt;0,1,0)</f>
        <v>0</v>
      </c>
      <c r="D31" s="37" t="n">
        <f aca="false">IF('Normalised data'!D31&gt;0,1,0)</f>
        <v>0</v>
      </c>
      <c r="E31" s="37" t="n">
        <f aca="false">IF('Normalised data'!E31&gt;0,1,0)</f>
        <v>0</v>
      </c>
      <c r="F31" s="37" t="n">
        <f aca="false">IF('Normalised data'!F31&gt;0,1,0)</f>
        <v>0</v>
      </c>
      <c r="G31" s="37" t="n">
        <f aca="false">IF('Normalised data'!G31&gt;0,1,0)</f>
        <v>0</v>
      </c>
      <c r="H31" s="37" t="n">
        <f aca="false">IF('Normalised data'!H31&gt;0,1,0)</f>
        <v>0</v>
      </c>
      <c r="I31" s="37" t="n">
        <f aca="false">IF('Normalised data'!I31&gt;0,1,0)</f>
        <v>0</v>
      </c>
      <c r="J31" s="37" t="n">
        <f aca="false">IF('Normalised data'!J31&gt;0,1,0)</f>
        <v>0</v>
      </c>
      <c r="K31" s="37" t="n">
        <f aca="false">IF('Normalised data'!K31&gt;0,1,0)</f>
        <v>0</v>
      </c>
      <c r="L31" s="37" t="n">
        <f aca="false">IF('Normalised data'!L31&gt;0,1,0)</f>
        <v>0</v>
      </c>
      <c r="M31" s="37" t="n">
        <f aca="false">IF('Normalised data'!M31&gt;0,1,0)</f>
        <v>0</v>
      </c>
      <c r="N31" s="10" t="n">
        <f aca="false">(B31+D31+F31+H31+J31+L31)+0.00001</f>
        <v>1E-005</v>
      </c>
      <c r="O31" s="10" t="n">
        <f aca="false">(C31+E31+G31+I31+K31+M31)+0.00001</f>
        <v>1E-005</v>
      </c>
      <c r="P31" s="10" t="n">
        <f aca="false">SUM(B31:M31)+0.00001</f>
        <v>1E-005</v>
      </c>
    </row>
    <row r="32" customFormat="false" ht="14.4" hidden="false" customHeight="false" outlineLevel="0" collapsed="false">
      <c r="A32" s="6" t="n">
        <f aca="false">'Raw data'!A32</f>
        <v>0</v>
      </c>
      <c r="B32" s="37" t="n">
        <f aca="false">IF('Normalised data'!B32&gt;0,1,0)</f>
        <v>0</v>
      </c>
      <c r="C32" s="37" t="n">
        <f aca="false">IF('Normalised data'!C32&gt;0,1,0)</f>
        <v>0</v>
      </c>
      <c r="D32" s="37" t="n">
        <f aca="false">IF('Normalised data'!D32&gt;0,1,0)</f>
        <v>0</v>
      </c>
      <c r="E32" s="37" t="n">
        <f aca="false">IF('Normalised data'!E32&gt;0,1,0)</f>
        <v>0</v>
      </c>
      <c r="F32" s="37" t="n">
        <f aca="false">IF('Normalised data'!F32&gt;0,1,0)</f>
        <v>0</v>
      </c>
      <c r="G32" s="37" t="n">
        <f aca="false">IF('Normalised data'!G32&gt;0,1,0)</f>
        <v>0</v>
      </c>
      <c r="H32" s="37" t="n">
        <f aca="false">IF('Normalised data'!H32&gt;0,1,0)</f>
        <v>0</v>
      </c>
      <c r="I32" s="37" t="n">
        <f aca="false">IF('Normalised data'!I32&gt;0,1,0)</f>
        <v>0</v>
      </c>
      <c r="J32" s="37" t="n">
        <f aca="false">IF('Normalised data'!J32&gt;0,1,0)</f>
        <v>0</v>
      </c>
      <c r="K32" s="37" t="n">
        <f aca="false">IF('Normalised data'!K32&gt;0,1,0)</f>
        <v>0</v>
      </c>
      <c r="L32" s="37" t="n">
        <f aca="false">IF('Normalised data'!L32&gt;0,1,0)</f>
        <v>0</v>
      </c>
      <c r="M32" s="37" t="n">
        <f aca="false">IF('Normalised data'!M32&gt;0,1,0)</f>
        <v>0</v>
      </c>
      <c r="N32" s="10" t="n">
        <f aca="false">(B32+D32+F32+H32+J32+L32)+0.00001</f>
        <v>1E-005</v>
      </c>
      <c r="O32" s="10" t="n">
        <f aca="false">(C32+E32+G32+I32+K32+M32)+0.00001</f>
        <v>1E-005</v>
      </c>
      <c r="P32" s="10" t="n">
        <f aca="false">SUM(B32:M32)+0.00001</f>
        <v>1E-005</v>
      </c>
    </row>
    <row r="33" customFormat="false" ht="14.4" hidden="false" customHeight="false" outlineLevel="0" collapsed="false">
      <c r="A33" s="6" t="n">
        <f aca="false">'Raw data'!A33</f>
        <v>0</v>
      </c>
      <c r="B33" s="37" t="n">
        <f aca="false">IF('Normalised data'!B33&gt;0,1,0)</f>
        <v>0</v>
      </c>
      <c r="C33" s="37" t="n">
        <f aca="false">IF('Normalised data'!C33&gt;0,1,0)</f>
        <v>0</v>
      </c>
      <c r="D33" s="37" t="n">
        <f aca="false">IF('Normalised data'!D33&gt;0,1,0)</f>
        <v>0</v>
      </c>
      <c r="E33" s="37" t="n">
        <f aca="false">IF('Normalised data'!E33&gt;0,1,0)</f>
        <v>0</v>
      </c>
      <c r="F33" s="37" t="n">
        <f aca="false">IF('Normalised data'!F33&gt;0,1,0)</f>
        <v>0</v>
      </c>
      <c r="G33" s="37" t="n">
        <f aca="false">IF('Normalised data'!G33&gt;0,1,0)</f>
        <v>0</v>
      </c>
      <c r="H33" s="37" t="n">
        <f aca="false">IF('Normalised data'!H33&gt;0,1,0)</f>
        <v>0</v>
      </c>
      <c r="I33" s="37" t="n">
        <f aca="false">IF('Normalised data'!I33&gt;0,1,0)</f>
        <v>0</v>
      </c>
      <c r="J33" s="37" t="n">
        <f aca="false">IF('Normalised data'!J33&gt;0,1,0)</f>
        <v>0</v>
      </c>
      <c r="K33" s="37" t="n">
        <f aca="false">IF('Normalised data'!K33&gt;0,1,0)</f>
        <v>0</v>
      </c>
      <c r="L33" s="37" t="n">
        <f aca="false">IF('Normalised data'!L33&gt;0,1,0)</f>
        <v>0</v>
      </c>
      <c r="M33" s="37" t="n">
        <f aca="false">IF('Normalised data'!M33&gt;0,1,0)</f>
        <v>0</v>
      </c>
      <c r="N33" s="10" t="n">
        <f aca="false">(B33+D33+F33+H33+J33+L33)+0.00001</f>
        <v>1E-005</v>
      </c>
      <c r="O33" s="10" t="n">
        <f aca="false">(C33+E33+G33+I33+K33+M33)+0.00001</f>
        <v>1E-005</v>
      </c>
      <c r="P33" s="10" t="n">
        <f aca="false">SUM(B33:M33)+0.00001</f>
        <v>1E-005</v>
      </c>
    </row>
    <row r="34" customFormat="false" ht="14.4" hidden="false" customHeight="false" outlineLevel="0" collapsed="false">
      <c r="A34" s="6" t="n">
        <f aca="false">'Raw data'!A34</f>
        <v>0</v>
      </c>
      <c r="B34" s="37" t="n">
        <f aca="false">IF('Normalised data'!B34&gt;0,1,0)</f>
        <v>0</v>
      </c>
      <c r="C34" s="37" t="n">
        <f aca="false">IF('Normalised data'!C34&gt;0,1,0)</f>
        <v>0</v>
      </c>
      <c r="D34" s="37" t="n">
        <f aca="false">IF('Normalised data'!D34&gt;0,1,0)</f>
        <v>0</v>
      </c>
      <c r="E34" s="37" t="n">
        <f aca="false">IF('Normalised data'!E34&gt;0,1,0)</f>
        <v>0</v>
      </c>
      <c r="F34" s="37" t="n">
        <f aca="false">IF('Normalised data'!F34&gt;0,1,0)</f>
        <v>0</v>
      </c>
      <c r="G34" s="37" t="n">
        <f aca="false">IF('Normalised data'!G34&gt;0,1,0)</f>
        <v>0</v>
      </c>
      <c r="H34" s="37" t="n">
        <f aca="false">IF('Normalised data'!H34&gt;0,1,0)</f>
        <v>0</v>
      </c>
      <c r="I34" s="37" t="n">
        <f aca="false">IF('Normalised data'!I34&gt;0,1,0)</f>
        <v>0</v>
      </c>
      <c r="J34" s="37" t="n">
        <f aca="false">IF('Normalised data'!J34&gt;0,1,0)</f>
        <v>0</v>
      </c>
      <c r="K34" s="37" t="n">
        <f aca="false">IF('Normalised data'!K34&gt;0,1,0)</f>
        <v>0</v>
      </c>
      <c r="L34" s="37" t="n">
        <f aca="false">IF('Normalised data'!L34&gt;0,1,0)</f>
        <v>0</v>
      </c>
      <c r="M34" s="37" t="n">
        <f aca="false">IF('Normalised data'!M34&gt;0,1,0)</f>
        <v>0</v>
      </c>
      <c r="N34" s="10" t="n">
        <f aca="false">(B34+D34+F34+H34+J34+L34)+0.00001</f>
        <v>1E-005</v>
      </c>
      <c r="O34" s="10" t="n">
        <f aca="false">(C34+E34+G34+I34+K34+M34)+0.00001</f>
        <v>1E-005</v>
      </c>
      <c r="P34" s="10" t="n">
        <f aca="false">SUM(B34:M34)+0.00001</f>
        <v>1E-005</v>
      </c>
    </row>
    <row r="37" customFormat="false" ht="14.4" hidden="false" customHeight="false" outlineLevel="0" collapsed="false">
      <c r="A37" s="6"/>
      <c r="B37" s="7" t="s">
        <v>83</v>
      </c>
      <c r="C37" s="7"/>
      <c r="D37" s="7" t="s">
        <v>84</v>
      </c>
      <c r="E37" s="7"/>
      <c r="F37" s="7" t="s">
        <v>12</v>
      </c>
      <c r="G37" s="7"/>
      <c r="H37" s="7" t="s">
        <v>13</v>
      </c>
      <c r="I37" s="7"/>
      <c r="J37" s="7" t="s">
        <v>14</v>
      </c>
      <c r="K37" s="7"/>
      <c r="L37" s="7" t="s">
        <v>15</v>
      </c>
      <c r="M37" s="7"/>
      <c r="N37" s="7" t="s">
        <v>17</v>
      </c>
      <c r="O37" s="7" t="s">
        <v>18</v>
      </c>
      <c r="P37" s="7" t="s">
        <v>85</v>
      </c>
    </row>
    <row r="38" customFormat="false" ht="14.4" hidden="false" customHeight="false" outlineLevel="0" collapsed="false">
      <c r="A38" s="8" t="s">
        <v>44</v>
      </c>
      <c r="B38" s="6" t="s">
        <v>17</v>
      </c>
      <c r="C38" s="6" t="s">
        <v>18</v>
      </c>
      <c r="D38" s="6" t="s">
        <v>17</v>
      </c>
      <c r="E38" s="6" t="s">
        <v>18</v>
      </c>
      <c r="F38" s="6" t="s">
        <v>17</v>
      </c>
      <c r="G38" s="6" t="s">
        <v>18</v>
      </c>
      <c r="H38" s="6" t="s">
        <v>17</v>
      </c>
      <c r="I38" s="6" t="s">
        <v>18</v>
      </c>
      <c r="J38" s="6" t="s">
        <v>17</v>
      </c>
      <c r="K38" s="6" t="s">
        <v>18</v>
      </c>
      <c r="L38" s="6" t="s">
        <v>17</v>
      </c>
      <c r="M38" s="6" t="s">
        <v>18</v>
      </c>
      <c r="N38" s="7"/>
      <c r="O38" s="7"/>
      <c r="P38" s="7"/>
    </row>
    <row r="39" customFormat="false" ht="14.4" hidden="false" customHeight="false" outlineLevel="0" collapsed="false">
      <c r="A39" s="6" t="str">
        <f aca="false">'Raw data'!A39</f>
        <v>Human wildlife conflict (crop loss, no compensation, red tape, human safety, people-park conflict) </v>
      </c>
      <c r="B39" s="37" t="n">
        <f aca="false">IF('Normalised data'!B39&gt;0,1,0)</f>
        <v>1</v>
      </c>
      <c r="C39" s="37" t="n">
        <f aca="false">IF('Normalised data'!C39&gt;0,1,0)</f>
        <v>1</v>
      </c>
      <c r="D39" s="37" t="n">
        <f aca="false">IF('Normalised data'!D39&gt;0,1,0)</f>
        <v>1</v>
      </c>
      <c r="E39" s="37" t="n">
        <f aca="false">IF('Normalised data'!E39&gt;0,1,0)</f>
        <v>1</v>
      </c>
      <c r="F39" s="37" t="n">
        <f aca="false">IF('Normalised data'!F39&gt;0,1,0)</f>
        <v>0</v>
      </c>
      <c r="G39" s="37" t="n">
        <f aca="false">IF('Normalised data'!G39&gt;0,1,0)</f>
        <v>0</v>
      </c>
      <c r="H39" s="37" t="n">
        <f aca="false">IF('Normalised data'!H39&gt;0,1,0)</f>
        <v>0</v>
      </c>
      <c r="I39" s="37" t="n">
        <f aca="false">IF('Normalised data'!I39&gt;0,1,0)</f>
        <v>0</v>
      </c>
      <c r="J39" s="37" t="n">
        <f aca="false">IF('Normalised data'!J39&gt;0,1,0)</f>
        <v>0</v>
      </c>
      <c r="K39" s="37" t="n">
        <f aca="false">IF('Normalised data'!K39&gt;0,1,0)</f>
        <v>0</v>
      </c>
      <c r="L39" s="37" t="n">
        <f aca="false">IF('Normalised data'!L39&gt;0,1,0)</f>
        <v>0</v>
      </c>
      <c r="M39" s="37" t="n">
        <f aca="false">IF('Normalised data'!M39&gt;0,1,0)</f>
        <v>0</v>
      </c>
      <c r="N39" s="10" t="n">
        <f aca="false">(B39+D39+F39+H39+J39+L39)+0.00001</f>
        <v>2.00001</v>
      </c>
      <c r="O39" s="10" t="n">
        <f aca="false">(C39+E39+G39+I39+K39+M39)+0.00001</f>
        <v>2.00001</v>
      </c>
      <c r="P39" s="10" t="n">
        <f aca="false">SUM(B39:M39)+0.00001</f>
        <v>4.00001</v>
      </c>
    </row>
    <row r="40" customFormat="false" ht="14.4" hidden="false" customHeight="false" outlineLevel="0" collapsed="false">
      <c r="A40" s="6" t="str">
        <f aca="false">'Raw data'!A40</f>
        <v>Loss of trees through increased charcoal burning for migrants</v>
      </c>
      <c r="B40" s="37" t="n">
        <f aca="false">IF('Normalised data'!B40&gt;0,1,0)</f>
        <v>1</v>
      </c>
      <c r="C40" s="37" t="n">
        <f aca="false">IF('Normalised data'!C40&gt;0,1,0)</f>
        <v>0</v>
      </c>
      <c r="D40" s="37" t="n">
        <f aca="false">IF('Normalised data'!D40&gt;0,1,0)</f>
        <v>0</v>
      </c>
      <c r="E40" s="37" t="n">
        <f aca="false">IF('Normalised data'!E40&gt;0,1,0)</f>
        <v>0</v>
      </c>
      <c r="F40" s="37" t="n">
        <f aca="false">IF('Normalised data'!F40&gt;0,1,0)</f>
        <v>0</v>
      </c>
      <c r="G40" s="37" t="n">
        <f aca="false">IF('Normalised data'!G40&gt;0,1,0)</f>
        <v>0</v>
      </c>
      <c r="H40" s="37" t="n">
        <f aca="false">IF('Normalised data'!H40&gt;0,1,0)</f>
        <v>0</v>
      </c>
      <c r="I40" s="37" t="n">
        <f aca="false">IF('Normalised data'!I40&gt;0,1,0)</f>
        <v>0</v>
      </c>
      <c r="J40" s="37" t="n">
        <f aca="false">IF('Normalised data'!J40&gt;0,1,0)</f>
        <v>0</v>
      </c>
      <c r="K40" s="37" t="n">
        <f aca="false">IF('Normalised data'!K40&gt;0,1,0)</f>
        <v>0</v>
      </c>
      <c r="L40" s="37" t="n">
        <f aca="false">IF('Normalised data'!L40&gt;0,1,0)</f>
        <v>0</v>
      </c>
      <c r="M40" s="37" t="n">
        <f aca="false">IF('Normalised data'!M40&gt;0,1,0)</f>
        <v>0</v>
      </c>
      <c r="N40" s="10" t="n">
        <f aca="false">(B40+D40+F40+H40+J40+L40)+0.00001</f>
        <v>1.00001</v>
      </c>
      <c r="O40" s="10" t="n">
        <f aca="false">(C40+E40+G40+I40+K40+M40)+0.00001</f>
        <v>1E-005</v>
      </c>
      <c r="P40" s="10" t="n">
        <f aca="false">SUM(B40:M40)+0.00001</f>
        <v>1.00001</v>
      </c>
    </row>
    <row r="41" customFormat="false" ht="14.4" hidden="false" customHeight="false" outlineLevel="0" collapsed="false">
      <c r="A41" s="6" t="str">
        <f aca="false">'Raw data'!A41</f>
        <v>Increased crime in the area (mostly from migrants)</v>
      </c>
      <c r="B41" s="37" t="n">
        <f aca="false">IF('Normalised data'!B41&gt;0,1,0)</f>
        <v>1</v>
      </c>
      <c r="C41" s="37" t="n">
        <f aca="false">IF('Normalised data'!C41&gt;0,1,0)</f>
        <v>0</v>
      </c>
      <c r="D41" s="37" t="n">
        <f aca="false">IF('Normalised data'!D41&gt;0,1,0)</f>
        <v>0</v>
      </c>
      <c r="E41" s="37" t="n">
        <f aca="false">IF('Normalised data'!E41&gt;0,1,0)</f>
        <v>0</v>
      </c>
      <c r="F41" s="37" t="n">
        <f aca="false">IF('Normalised data'!F41&gt;0,1,0)</f>
        <v>0</v>
      </c>
      <c r="G41" s="37" t="n">
        <f aca="false">IF('Normalised data'!G41&gt;0,1,0)</f>
        <v>0</v>
      </c>
      <c r="H41" s="37" t="n">
        <f aca="false">IF('Normalised data'!H41&gt;0,1,0)</f>
        <v>0</v>
      </c>
      <c r="I41" s="37" t="n">
        <f aca="false">IF('Normalised data'!I41&gt;0,1,0)</f>
        <v>0</v>
      </c>
      <c r="J41" s="37" t="n">
        <f aca="false">IF('Normalised data'!J41&gt;0,1,0)</f>
        <v>0</v>
      </c>
      <c r="K41" s="37" t="n">
        <f aca="false">IF('Normalised data'!K41&gt;0,1,0)</f>
        <v>0</v>
      </c>
      <c r="L41" s="37" t="n">
        <f aca="false">IF('Normalised data'!L41&gt;0,1,0)</f>
        <v>0</v>
      </c>
      <c r="M41" s="37" t="n">
        <f aca="false">IF('Normalised data'!M41&gt;0,1,0)</f>
        <v>0</v>
      </c>
      <c r="N41" s="10" t="n">
        <f aca="false">(B41+D41+F41+H41+J41+L41)+0.00001</f>
        <v>1.00001</v>
      </c>
      <c r="O41" s="10" t="n">
        <f aca="false">(C41+E41+G41+I41+K41+M41)+0.00001</f>
        <v>1E-005</v>
      </c>
      <c r="P41" s="10" t="n">
        <f aca="false">SUM(B41:M41)+0.00001</f>
        <v>1.00001</v>
      </c>
    </row>
    <row r="42" customFormat="false" ht="14.4" hidden="false" customHeight="false" outlineLevel="0" collapsed="false">
      <c r="A42" s="6" t="str">
        <f aca="false">'Raw data'!A42</f>
        <v>Predators killing livestock </v>
      </c>
      <c r="B42" s="37" t="n">
        <f aca="false">IF('Normalised data'!B42&gt;0,1,0)</f>
        <v>1</v>
      </c>
      <c r="C42" s="37" t="n">
        <f aca="false">IF('Normalised data'!C42&gt;0,1,0)</f>
        <v>0</v>
      </c>
      <c r="D42" s="37" t="n">
        <f aca="false">IF('Normalised data'!D42&gt;0,1,0)</f>
        <v>0</v>
      </c>
      <c r="E42" s="37" t="n">
        <f aca="false">IF('Normalised data'!E42&gt;0,1,0)</f>
        <v>0</v>
      </c>
      <c r="F42" s="37" t="n">
        <f aca="false">IF('Normalised data'!F42&gt;0,1,0)</f>
        <v>0</v>
      </c>
      <c r="G42" s="37" t="n">
        <f aca="false">IF('Normalised data'!G42&gt;0,1,0)</f>
        <v>0</v>
      </c>
      <c r="H42" s="37" t="n">
        <f aca="false">IF('Normalised data'!H42&gt;0,1,0)</f>
        <v>0</v>
      </c>
      <c r="I42" s="37" t="n">
        <f aca="false">IF('Normalised data'!I42&gt;0,1,0)</f>
        <v>0</v>
      </c>
      <c r="J42" s="37" t="n">
        <f aca="false">IF('Normalised data'!J42&gt;0,1,0)</f>
        <v>0</v>
      </c>
      <c r="K42" s="37" t="n">
        <f aca="false">IF('Normalised data'!K42&gt;0,1,0)</f>
        <v>0</v>
      </c>
      <c r="L42" s="37" t="n">
        <f aca="false">IF('Normalised data'!L42&gt;0,1,0)</f>
        <v>0</v>
      </c>
      <c r="M42" s="37" t="n">
        <f aca="false">IF('Normalised data'!M42&gt;0,1,0)</f>
        <v>0</v>
      </c>
      <c r="N42" s="10" t="n">
        <f aca="false">(B42+D42+F42+H42+J42+L42)+0.00001</f>
        <v>1.00001</v>
      </c>
      <c r="O42" s="10" t="n">
        <f aca="false">(C42+E42+G42+I42+K42+M42)+0.00001</f>
        <v>1E-005</v>
      </c>
      <c r="P42" s="10" t="n">
        <f aca="false">SUM(B42:M42)+0.00001</f>
        <v>1.00001</v>
      </c>
    </row>
    <row r="43" customFormat="false" ht="14.4" hidden="false" customHeight="false" outlineLevel="0" collapsed="false">
      <c r="A43" s="6" t="str">
        <f aca="false">'Raw data'!A43</f>
        <v>In migration causing loss of culture and increases in HIV</v>
      </c>
      <c r="B43" s="37" t="n">
        <f aca="false">IF('Normalised data'!B43&gt;0,1,0)</f>
        <v>1</v>
      </c>
      <c r="C43" s="37" t="n">
        <f aca="false">IF('Normalised data'!C43&gt;0,1,0)</f>
        <v>0</v>
      </c>
      <c r="D43" s="37" t="n">
        <f aca="false">IF('Normalised data'!D43&gt;0,1,0)</f>
        <v>0</v>
      </c>
      <c r="E43" s="37" t="n">
        <f aca="false">IF('Normalised data'!E43&gt;0,1,0)</f>
        <v>0</v>
      </c>
      <c r="F43" s="37" t="n">
        <f aca="false">IF('Normalised data'!F43&gt;0,1,0)</f>
        <v>0</v>
      </c>
      <c r="G43" s="37" t="n">
        <f aca="false">IF('Normalised data'!G43&gt;0,1,0)</f>
        <v>0</v>
      </c>
      <c r="H43" s="37" t="n">
        <f aca="false">IF('Normalised data'!H43&gt;0,1,0)</f>
        <v>0</v>
      </c>
      <c r="I43" s="37" t="n">
        <f aca="false">IF('Normalised data'!I43&gt;0,1,0)</f>
        <v>0</v>
      </c>
      <c r="J43" s="37" t="n">
        <f aca="false">IF('Normalised data'!J43&gt;0,1,0)</f>
        <v>0</v>
      </c>
      <c r="K43" s="37" t="n">
        <f aca="false">IF('Normalised data'!K43&gt;0,1,0)</f>
        <v>0</v>
      </c>
      <c r="L43" s="37" t="n">
        <f aca="false">IF('Normalised data'!L43&gt;0,1,0)</f>
        <v>0</v>
      </c>
      <c r="M43" s="37" t="n">
        <f aca="false">IF('Normalised data'!M43&gt;0,1,0)</f>
        <v>0</v>
      </c>
      <c r="N43" s="10" t="n">
        <f aca="false">(B43+D43+F43+H43+J43+L43)+0.00001</f>
        <v>1.00001</v>
      </c>
      <c r="O43" s="10" t="n">
        <f aca="false">(C43+E43+G43+I43+K43+M43)+0.00001</f>
        <v>1E-005</v>
      </c>
      <c r="P43" s="10" t="n">
        <f aca="false">SUM(B43:M43)+0.00001</f>
        <v>1.00001</v>
      </c>
    </row>
    <row r="44" customFormat="false" ht="14.4" hidden="false" customHeight="false" outlineLevel="0" collapsed="false">
      <c r="A44" s="6" t="str">
        <f aca="false">'Raw data'!A44</f>
        <v>NGOs reduce community projects because of poaching </v>
      </c>
      <c r="B44" s="37" t="n">
        <f aca="false">IF('Normalised data'!B44&gt;0,1,0)</f>
        <v>1</v>
      </c>
      <c r="C44" s="37" t="n">
        <f aca="false">IF('Normalised data'!C44&gt;0,1,0)</f>
        <v>0</v>
      </c>
      <c r="D44" s="37" t="n">
        <f aca="false">IF('Normalised data'!D44&gt;0,1,0)</f>
        <v>0</v>
      </c>
      <c r="E44" s="37" t="n">
        <f aca="false">IF('Normalised data'!E44&gt;0,1,0)</f>
        <v>0</v>
      </c>
      <c r="F44" s="37" t="n">
        <f aca="false">IF('Normalised data'!F44&gt;0,1,0)</f>
        <v>0</v>
      </c>
      <c r="G44" s="37" t="n">
        <f aca="false">IF('Normalised data'!G44&gt;0,1,0)</f>
        <v>0</v>
      </c>
      <c r="H44" s="37" t="n">
        <f aca="false">IF('Normalised data'!H44&gt;0,1,0)</f>
        <v>0</v>
      </c>
      <c r="I44" s="37" t="n">
        <f aca="false">IF('Normalised data'!I44&gt;0,1,0)</f>
        <v>0</v>
      </c>
      <c r="J44" s="37" t="n">
        <f aca="false">IF('Normalised data'!J44&gt;0,1,0)</f>
        <v>0</v>
      </c>
      <c r="K44" s="37" t="n">
        <f aca="false">IF('Normalised data'!K44&gt;0,1,0)</f>
        <v>0</v>
      </c>
      <c r="L44" s="37" t="n">
        <f aca="false">IF('Normalised data'!L44&gt;0,1,0)</f>
        <v>0</v>
      </c>
      <c r="M44" s="37" t="n">
        <f aca="false">IF('Normalised data'!M44&gt;0,1,0)</f>
        <v>0</v>
      </c>
      <c r="N44" s="10" t="n">
        <f aca="false">(B44+D44+F44+H44+J44+L44)+0.00001</f>
        <v>1.00001</v>
      </c>
      <c r="O44" s="10" t="n">
        <f aca="false">(C44+E44+G44+I44+K44+M44)+0.00001</f>
        <v>1E-005</v>
      </c>
      <c r="P44" s="10" t="n">
        <f aca="false">SUM(B44:M44)+0.00001</f>
        <v>1.00001</v>
      </c>
    </row>
    <row r="45" customFormat="false" ht="14.4" hidden="false" customHeight="false" outlineLevel="0" collapsed="false">
      <c r="A45" s="6" t="str">
        <f aca="false">'Raw data'!A45</f>
        <v>Noise pollution from bars and vehicles</v>
      </c>
      <c r="B45" s="37" t="n">
        <f aca="false">IF('Normalised data'!B45&gt;0,1,0)</f>
        <v>1</v>
      </c>
      <c r="C45" s="37" t="n">
        <f aca="false">IF('Normalised data'!C45&gt;0,1,0)</f>
        <v>0</v>
      </c>
      <c r="D45" s="37" t="n">
        <f aca="false">IF('Normalised data'!D45&gt;0,1,0)</f>
        <v>0</v>
      </c>
      <c r="E45" s="37" t="n">
        <f aca="false">IF('Normalised data'!E45&gt;0,1,0)</f>
        <v>0</v>
      </c>
      <c r="F45" s="37" t="n">
        <f aca="false">IF('Normalised data'!F45&gt;0,1,0)</f>
        <v>0</v>
      </c>
      <c r="G45" s="37" t="n">
        <f aca="false">IF('Normalised data'!G45&gt;0,1,0)</f>
        <v>0</v>
      </c>
      <c r="H45" s="37" t="n">
        <f aca="false">IF('Normalised data'!H45&gt;0,1,0)</f>
        <v>0</v>
      </c>
      <c r="I45" s="37" t="n">
        <f aca="false">IF('Normalised data'!I45&gt;0,1,0)</f>
        <v>0</v>
      </c>
      <c r="J45" s="37" t="n">
        <f aca="false">IF('Normalised data'!J45&gt;0,1,0)</f>
        <v>0</v>
      </c>
      <c r="K45" s="37" t="n">
        <f aca="false">IF('Normalised data'!K45&gt;0,1,0)</f>
        <v>0</v>
      </c>
      <c r="L45" s="37" t="n">
        <f aca="false">IF('Normalised data'!L45&gt;0,1,0)</f>
        <v>0</v>
      </c>
      <c r="M45" s="37" t="n">
        <f aca="false">IF('Normalised data'!M45&gt;0,1,0)</f>
        <v>0</v>
      </c>
      <c r="N45" s="10" t="n">
        <f aca="false">(B45+D45+F45+H45+J45+L45)+0.00001</f>
        <v>1.00001</v>
      </c>
      <c r="O45" s="10" t="n">
        <f aca="false">(C45+E45+G45+I45+K45+M45)+0.00001</f>
        <v>1E-005</v>
      </c>
      <c r="P45" s="10" t="n">
        <f aca="false">SUM(B45:M45)+0.00001</f>
        <v>1.00001</v>
      </c>
    </row>
    <row r="46" customFormat="false" ht="14.4" hidden="false" customHeight="false" outlineLevel="0" collapsed="false">
      <c r="A46" s="6" t="str">
        <f aca="false">'Raw data'!A46</f>
        <v>CBR members are not professional</v>
      </c>
      <c r="B46" s="37" t="n">
        <f aca="false">IF('Normalised data'!B46&gt;0,1,0)</f>
        <v>1</v>
      </c>
      <c r="C46" s="37" t="n">
        <f aca="false">IF('Normalised data'!C46&gt;0,1,0)</f>
        <v>0</v>
      </c>
      <c r="D46" s="37" t="n">
        <f aca="false">IF('Normalised data'!D46&gt;0,1,0)</f>
        <v>0</v>
      </c>
      <c r="E46" s="37" t="n">
        <f aca="false">IF('Normalised data'!E46&gt;0,1,0)</f>
        <v>0</v>
      </c>
      <c r="F46" s="37" t="n">
        <f aca="false">IF('Normalised data'!F46&gt;0,1,0)</f>
        <v>0</v>
      </c>
      <c r="G46" s="37" t="n">
        <f aca="false">IF('Normalised data'!G46&gt;0,1,0)</f>
        <v>0</v>
      </c>
      <c r="H46" s="37" t="n">
        <f aca="false">IF('Normalised data'!H46&gt;0,1,0)</f>
        <v>0</v>
      </c>
      <c r="I46" s="37" t="n">
        <f aca="false">IF('Normalised data'!I46&gt;0,1,0)</f>
        <v>0</v>
      </c>
      <c r="J46" s="37" t="n">
        <f aca="false">IF('Normalised data'!J46&gt;0,1,0)</f>
        <v>0</v>
      </c>
      <c r="K46" s="37" t="n">
        <f aca="false">IF('Normalised data'!K46&gt;0,1,0)</f>
        <v>0</v>
      </c>
      <c r="L46" s="37" t="n">
        <f aca="false">IF('Normalised data'!L46&gt;0,1,0)</f>
        <v>0</v>
      </c>
      <c r="M46" s="37" t="n">
        <f aca="false">IF('Normalised data'!M46&gt;0,1,0)</f>
        <v>0</v>
      </c>
      <c r="N46" s="10" t="n">
        <f aca="false">(B46+D46+F46+H46+J46+L46)+0.00001</f>
        <v>1.00001</v>
      </c>
      <c r="O46" s="10" t="n">
        <f aca="false">(C46+E46+G46+I46+K46+M46)+0.00001</f>
        <v>1E-005</v>
      </c>
      <c r="P46" s="10" t="n">
        <f aca="false">SUM(B46:M46)+0.00001</f>
        <v>1.00001</v>
      </c>
    </row>
    <row r="47" customFormat="false" ht="14.4" hidden="false" customHeight="false" outlineLevel="0" collapsed="false">
      <c r="A47" s="6" t="str">
        <f aca="false">'Raw data'!A47</f>
        <v>No cash benefit from lodges</v>
      </c>
      <c r="B47" s="37" t="n">
        <f aca="false">IF('Normalised data'!B47&gt;0,1,0)</f>
        <v>1</v>
      </c>
      <c r="C47" s="37" t="n">
        <f aca="false">IF('Normalised data'!C47&gt;0,1,0)</f>
        <v>0</v>
      </c>
      <c r="D47" s="37" t="n">
        <f aca="false">IF('Normalised data'!D47&gt;0,1,0)</f>
        <v>1</v>
      </c>
      <c r="E47" s="37" t="n">
        <f aca="false">IF('Normalised data'!E47&gt;0,1,0)</f>
        <v>0</v>
      </c>
      <c r="F47" s="37" t="n">
        <f aca="false">IF('Normalised data'!F47&gt;0,1,0)</f>
        <v>0</v>
      </c>
      <c r="G47" s="37" t="n">
        <f aca="false">IF('Normalised data'!G47&gt;0,1,0)</f>
        <v>0</v>
      </c>
      <c r="H47" s="37" t="n">
        <f aca="false">IF('Normalised data'!H47&gt;0,1,0)</f>
        <v>0</v>
      </c>
      <c r="I47" s="37" t="n">
        <f aca="false">IF('Normalised data'!I47&gt;0,1,0)</f>
        <v>0</v>
      </c>
      <c r="J47" s="37" t="n">
        <f aca="false">IF('Normalised data'!J47&gt;0,1,0)</f>
        <v>0</v>
      </c>
      <c r="K47" s="37" t="n">
        <f aca="false">IF('Normalised data'!K47&gt;0,1,0)</f>
        <v>0</v>
      </c>
      <c r="L47" s="37" t="n">
        <f aca="false">IF('Normalised data'!L47&gt;0,1,0)</f>
        <v>0</v>
      </c>
      <c r="M47" s="37" t="n">
        <f aca="false">IF('Normalised data'!M47&gt;0,1,0)</f>
        <v>0</v>
      </c>
      <c r="N47" s="10" t="n">
        <f aca="false">(B47+D47+F47+H47+J47+L47)+0.00001</f>
        <v>2.00001</v>
      </c>
      <c r="O47" s="10" t="n">
        <f aca="false">(C47+E47+G47+I47+K47+M47)+0.00001</f>
        <v>1E-005</v>
      </c>
      <c r="P47" s="10" t="n">
        <f aca="false">SUM(B47:M47)+0.00001</f>
        <v>2.00001</v>
      </c>
    </row>
    <row r="48" customFormat="false" ht="14.4" hidden="false" customHeight="false" outlineLevel="0" collapsed="false">
      <c r="A48" s="6" t="str">
        <f aca="false">'Raw data'!A48</f>
        <v>Hunting ban reduced revenue</v>
      </c>
      <c r="B48" s="37" t="n">
        <f aca="false">IF('Normalised data'!B48&gt;0,1,0)</f>
        <v>1</v>
      </c>
      <c r="C48" s="37" t="n">
        <f aca="false">IF('Normalised data'!C48&gt;0,1,0)</f>
        <v>0</v>
      </c>
      <c r="D48" s="37" t="n">
        <f aca="false">IF('Normalised data'!D48&gt;0,1,0)</f>
        <v>0</v>
      </c>
      <c r="E48" s="37" t="n">
        <f aca="false">IF('Normalised data'!E48&gt;0,1,0)</f>
        <v>0</v>
      </c>
      <c r="F48" s="37" t="n">
        <f aca="false">IF('Normalised data'!F48&gt;0,1,0)</f>
        <v>0</v>
      </c>
      <c r="G48" s="37" t="n">
        <f aca="false">IF('Normalised data'!G48&gt;0,1,0)</f>
        <v>0</v>
      </c>
      <c r="H48" s="37" t="n">
        <f aca="false">IF('Normalised data'!H48&gt;0,1,0)</f>
        <v>0</v>
      </c>
      <c r="I48" s="37" t="n">
        <f aca="false">IF('Normalised data'!I48&gt;0,1,0)</f>
        <v>0</v>
      </c>
      <c r="J48" s="37" t="n">
        <f aca="false">IF('Normalised data'!J48&gt;0,1,0)</f>
        <v>0</v>
      </c>
      <c r="K48" s="37" t="n">
        <f aca="false">IF('Normalised data'!K48&gt;0,1,0)</f>
        <v>0</v>
      </c>
      <c r="L48" s="37" t="n">
        <f aca="false">IF('Normalised data'!L48&gt;0,1,0)</f>
        <v>0</v>
      </c>
      <c r="M48" s="37" t="n">
        <f aca="false">IF('Normalised data'!M48&gt;0,1,0)</f>
        <v>0</v>
      </c>
      <c r="N48" s="10" t="n">
        <f aca="false">(B48+D48+F48+H48+J48+L48)+0.00001</f>
        <v>1.00001</v>
      </c>
      <c r="O48" s="10" t="n">
        <f aca="false">(C48+E48+G48+I48+K48+M48)+0.00001</f>
        <v>1E-005</v>
      </c>
      <c r="P48" s="10" t="n">
        <f aca="false">SUM(B48:M48)+0.00001</f>
        <v>1.00001</v>
      </c>
    </row>
    <row r="49" customFormat="false" ht="14.4" hidden="false" customHeight="false" outlineLevel="0" collapsed="false">
      <c r="A49" s="6" t="str">
        <f aca="false">'Raw data'!A49</f>
        <v>CRB never received revenue or money disappeared</v>
      </c>
      <c r="B49" s="37" t="n">
        <f aca="false">IF('Normalised data'!B49&gt;0,1,0)</f>
        <v>0</v>
      </c>
      <c r="C49" s="37" t="n">
        <f aca="false">IF('Normalised data'!C49&gt;0,1,0)</f>
        <v>0</v>
      </c>
      <c r="D49" s="37" t="n">
        <f aca="false">IF('Normalised data'!D49&gt;0,1,0)</f>
        <v>1</v>
      </c>
      <c r="E49" s="37" t="n">
        <f aca="false">IF('Normalised data'!E49&gt;0,1,0)</f>
        <v>1</v>
      </c>
      <c r="F49" s="37" t="n">
        <f aca="false">IF('Normalised data'!F49&gt;0,1,0)</f>
        <v>0</v>
      </c>
      <c r="G49" s="37" t="n">
        <f aca="false">IF('Normalised data'!G49&gt;0,1,0)</f>
        <v>0</v>
      </c>
      <c r="H49" s="37" t="n">
        <f aca="false">IF('Normalised data'!H49&gt;0,1,0)</f>
        <v>0</v>
      </c>
      <c r="I49" s="37" t="n">
        <f aca="false">IF('Normalised data'!I49&gt;0,1,0)</f>
        <v>0</v>
      </c>
      <c r="J49" s="37" t="n">
        <f aca="false">IF('Normalised data'!J49&gt;0,1,0)</f>
        <v>0</v>
      </c>
      <c r="K49" s="37" t="n">
        <f aca="false">IF('Normalised data'!K49&gt;0,1,0)</f>
        <v>0</v>
      </c>
      <c r="L49" s="37" t="n">
        <f aca="false">IF('Normalised data'!L49&gt;0,1,0)</f>
        <v>0</v>
      </c>
      <c r="M49" s="37" t="n">
        <f aca="false">IF('Normalised data'!M49&gt;0,1,0)</f>
        <v>0</v>
      </c>
      <c r="N49" s="10" t="n">
        <f aca="false">(B49+D49+F49+H49+J49+L49)+0.00001</f>
        <v>1.00001</v>
      </c>
      <c r="O49" s="10" t="n">
        <f aca="false">(C49+E49+G49+I49+K49+M49)+0.00001</f>
        <v>1.00001</v>
      </c>
      <c r="P49" s="10" t="n">
        <f aca="false">SUM(B49:M49)+0.00001</f>
        <v>2.00001</v>
      </c>
    </row>
    <row r="50" customFormat="false" ht="14.4" hidden="false" customHeight="false" outlineLevel="0" collapsed="false">
      <c r="A50" s="6" t="str">
        <f aca="false">'Raw data'!A50</f>
        <v>Restrictions and harassment on firewood harvesting</v>
      </c>
      <c r="B50" s="37" t="n">
        <f aca="false">IF('Normalised data'!B50&gt;0,1,0)</f>
        <v>0</v>
      </c>
      <c r="C50" s="37" t="n">
        <f aca="false">IF('Normalised data'!C50&gt;0,1,0)</f>
        <v>1</v>
      </c>
      <c r="D50" s="37" t="n">
        <f aca="false">IF('Normalised data'!D50&gt;0,1,0)</f>
        <v>0</v>
      </c>
      <c r="E50" s="37" t="n">
        <f aca="false">IF('Normalised data'!E50&gt;0,1,0)</f>
        <v>1</v>
      </c>
      <c r="F50" s="37" t="n">
        <f aca="false">IF('Normalised data'!F50&gt;0,1,0)</f>
        <v>0</v>
      </c>
      <c r="G50" s="37" t="n">
        <f aca="false">IF('Normalised data'!G50&gt;0,1,0)</f>
        <v>0</v>
      </c>
      <c r="H50" s="37" t="n">
        <f aca="false">IF('Normalised data'!H50&gt;0,1,0)</f>
        <v>0</v>
      </c>
      <c r="I50" s="37" t="n">
        <f aca="false">IF('Normalised data'!I50&gt;0,1,0)</f>
        <v>0</v>
      </c>
      <c r="J50" s="37" t="n">
        <f aca="false">IF('Normalised data'!J50&gt;0,1,0)</f>
        <v>0</v>
      </c>
      <c r="K50" s="37" t="n">
        <f aca="false">IF('Normalised data'!K50&gt;0,1,0)</f>
        <v>0</v>
      </c>
      <c r="L50" s="37" t="n">
        <f aca="false">IF('Normalised data'!L50&gt;0,1,0)</f>
        <v>0</v>
      </c>
      <c r="M50" s="37" t="n">
        <f aca="false">IF('Normalised data'!M50&gt;0,1,0)</f>
        <v>0</v>
      </c>
      <c r="N50" s="10" t="n">
        <f aca="false">(B50+D50+F50+H50+J50+L50)+0.00001</f>
        <v>1E-005</v>
      </c>
      <c r="O50" s="10" t="n">
        <f aca="false">(C50+E50+G50+I50+K50+M50)+0.00001</f>
        <v>2.00001</v>
      </c>
      <c r="P50" s="10" t="n">
        <f aca="false">SUM(B50:M50)+0.00001</f>
        <v>2.00001</v>
      </c>
    </row>
    <row r="51" customFormat="false" ht="14.4" hidden="false" customHeight="false" outlineLevel="0" collapsed="false">
      <c r="A51" s="6" t="str">
        <f aca="false">'Raw data'!A51</f>
        <v>Wild animals killing people</v>
      </c>
      <c r="B51" s="37" t="n">
        <f aca="false">IF('Normalised data'!B51&gt;0,1,0)</f>
        <v>0</v>
      </c>
      <c r="C51" s="37" t="n">
        <f aca="false">IF('Normalised data'!C51&gt;0,1,0)</f>
        <v>1</v>
      </c>
      <c r="D51" s="37" t="n">
        <f aca="false">IF('Normalised data'!D51&gt;0,1,0)</f>
        <v>0</v>
      </c>
      <c r="E51" s="37" t="n">
        <f aca="false">IF('Normalised data'!E51&gt;0,1,0)</f>
        <v>0</v>
      </c>
      <c r="F51" s="37" t="n">
        <f aca="false">IF('Normalised data'!F51&gt;0,1,0)</f>
        <v>0</v>
      </c>
      <c r="G51" s="37" t="n">
        <f aca="false">IF('Normalised data'!G51&gt;0,1,0)</f>
        <v>0</v>
      </c>
      <c r="H51" s="37" t="n">
        <f aca="false">IF('Normalised data'!H51&gt;0,1,0)</f>
        <v>0</v>
      </c>
      <c r="I51" s="37" t="n">
        <f aca="false">IF('Normalised data'!I51&gt;0,1,0)</f>
        <v>0</v>
      </c>
      <c r="J51" s="37" t="n">
        <f aca="false">IF('Normalised data'!J51&gt;0,1,0)</f>
        <v>0</v>
      </c>
      <c r="K51" s="37" t="n">
        <f aca="false">IF('Normalised data'!K51&gt;0,1,0)</f>
        <v>0</v>
      </c>
      <c r="L51" s="37" t="n">
        <f aca="false">IF('Normalised data'!L51&gt;0,1,0)</f>
        <v>0</v>
      </c>
      <c r="M51" s="37" t="n">
        <f aca="false">IF('Normalised data'!M51&gt;0,1,0)</f>
        <v>0</v>
      </c>
      <c r="N51" s="10" t="n">
        <f aca="false">(B51+D51+F51+H51+J51+L51)+0.00001</f>
        <v>1E-005</v>
      </c>
      <c r="O51" s="10" t="n">
        <f aca="false">(C51+E51+G51+I51+K51+M51)+0.00001</f>
        <v>1.00001</v>
      </c>
      <c r="P51" s="10" t="n">
        <f aca="false">SUM(B51:M51)+0.00001</f>
        <v>1.00001</v>
      </c>
    </row>
    <row r="52" customFormat="false" ht="14.4" hidden="false" customHeight="false" outlineLevel="0" collapsed="false">
      <c r="A52" s="6" t="str">
        <f aca="false">'Raw data'!A52</f>
        <v>Crop raiding (notably by elephants)</v>
      </c>
      <c r="B52" s="37" t="n">
        <f aca="false">IF('Normalised data'!B52&gt;0,1,0)</f>
        <v>0</v>
      </c>
      <c r="C52" s="37" t="n">
        <f aca="false">IF('Normalised data'!C52&gt;0,1,0)</f>
        <v>1</v>
      </c>
      <c r="D52" s="37" t="n">
        <f aca="false">IF('Normalised data'!D52&gt;0,1,0)</f>
        <v>0</v>
      </c>
      <c r="E52" s="37" t="n">
        <f aca="false">IF('Normalised data'!E52&gt;0,1,0)</f>
        <v>0</v>
      </c>
      <c r="F52" s="37" t="n">
        <f aca="false">IF('Normalised data'!F52&gt;0,1,0)</f>
        <v>0</v>
      </c>
      <c r="G52" s="37" t="n">
        <f aca="false">IF('Normalised data'!G52&gt;0,1,0)</f>
        <v>0</v>
      </c>
      <c r="H52" s="37" t="n">
        <f aca="false">IF('Normalised data'!H52&gt;0,1,0)</f>
        <v>0</v>
      </c>
      <c r="I52" s="37" t="n">
        <f aca="false">IF('Normalised data'!I52&gt;0,1,0)</f>
        <v>0</v>
      </c>
      <c r="J52" s="37" t="n">
        <f aca="false">IF('Normalised data'!J52&gt;0,1,0)</f>
        <v>0</v>
      </c>
      <c r="K52" s="37" t="n">
        <f aca="false">IF('Normalised data'!K52&gt;0,1,0)</f>
        <v>0</v>
      </c>
      <c r="L52" s="37" t="n">
        <f aca="false">IF('Normalised data'!L52&gt;0,1,0)</f>
        <v>0</v>
      </c>
      <c r="M52" s="37" t="n">
        <f aca="false">IF('Normalised data'!M52&gt;0,1,0)</f>
        <v>0</v>
      </c>
      <c r="N52" s="10" t="n">
        <f aca="false">(B52+D52+F52+H52+J52+L52)+0.00001</f>
        <v>1E-005</v>
      </c>
      <c r="O52" s="10" t="n">
        <f aca="false">(C52+E52+G52+I52+K52+M52)+0.00001</f>
        <v>1.00001</v>
      </c>
      <c r="P52" s="10" t="n">
        <f aca="false">SUM(B52:M52)+0.00001</f>
        <v>1.00001</v>
      </c>
    </row>
    <row r="53" customFormat="false" ht="14.4" hidden="false" customHeight="false" outlineLevel="0" collapsed="false">
      <c r="A53" s="6" t="str">
        <f aca="false">'Raw data'!A53</f>
        <v>Lack of compensation for damage and death</v>
      </c>
      <c r="B53" s="37" t="n">
        <f aca="false">IF('Normalised data'!B53&gt;0,1,0)</f>
        <v>0</v>
      </c>
      <c r="C53" s="37" t="n">
        <f aca="false">IF('Normalised data'!C53&gt;0,1,0)</f>
        <v>1</v>
      </c>
      <c r="D53" s="37" t="n">
        <f aca="false">IF('Normalised data'!D53&gt;0,1,0)</f>
        <v>0</v>
      </c>
      <c r="E53" s="37" t="n">
        <f aca="false">IF('Normalised data'!E53&gt;0,1,0)</f>
        <v>1</v>
      </c>
      <c r="F53" s="37" t="n">
        <f aca="false">IF('Normalised data'!F53&gt;0,1,0)</f>
        <v>0</v>
      </c>
      <c r="G53" s="37" t="n">
        <f aca="false">IF('Normalised data'!G53&gt;0,1,0)</f>
        <v>0</v>
      </c>
      <c r="H53" s="37" t="n">
        <f aca="false">IF('Normalised data'!H53&gt;0,1,0)</f>
        <v>0</v>
      </c>
      <c r="I53" s="37" t="n">
        <f aca="false">IF('Normalised data'!I53&gt;0,1,0)</f>
        <v>0</v>
      </c>
      <c r="J53" s="37" t="n">
        <f aca="false">IF('Normalised data'!J53&gt;0,1,0)</f>
        <v>0</v>
      </c>
      <c r="K53" s="37" t="n">
        <f aca="false">IF('Normalised data'!K53&gt;0,1,0)</f>
        <v>0</v>
      </c>
      <c r="L53" s="37" t="n">
        <f aca="false">IF('Normalised data'!L53&gt;0,1,0)</f>
        <v>0</v>
      </c>
      <c r="M53" s="37" t="n">
        <f aca="false">IF('Normalised data'!M53&gt;0,1,0)</f>
        <v>0</v>
      </c>
      <c r="N53" s="10" t="n">
        <f aca="false">(B53+D53+F53+H53+J53+L53)+0.00001</f>
        <v>1E-005</v>
      </c>
      <c r="O53" s="10" t="n">
        <f aca="false">(C53+E53+G53+I53+K53+M53)+0.00001</f>
        <v>2.00001</v>
      </c>
      <c r="P53" s="10" t="n">
        <f aca="false">SUM(B53:M53)+0.00001</f>
        <v>2.00001</v>
      </c>
    </row>
    <row r="54" customFormat="false" ht="14.4" hidden="false" customHeight="false" outlineLevel="0" collapsed="false">
      <c r="A54" s="6" t="str">
        <f aca="false">'Raw data'!A54</f>
        <v>ZAWA not helping with control of animals</v>
      </c>
      <c r="B54" s="37" t="n">
        <f aca="false">IF('Normalised data'!B54&gt;0,1,0)</f>
        <v>0</v>
      </c>
      <c r="C54" s="37" t="n">
        <f aca="false">IF('Normalised data'!C54&gt;0,1,0)</f>
        <v>1</v>
      </c>
      <c r="D54" s="37" t="n">
        <f aca="false">IF('Normalised data'!D54&gt;0,1,0)</f>
        <v>0</v>
      </c>
      <c r="E54" s="37" t="n">
        <f aca="false">IF('Normalised data'!E54&gt;0,1,0)</f>
        <v>0</v>
      </c>
      <c r="F54" s="37" t="n">
        <f aca="false">IF('Normalised data'!F54&gt;0,1,0)</f>
        <v>0</v>
      </c>
      <c r="G54" s="37" t="n">
        <f aca="false">IF('Normalised data'!G54&gt;0,1,0)</f>
        <v>0</v>
      </c>
      <c r="H54" s="37" t="n">
        <f aca="false">IF('Normalised data'!H54&gt;0,1,0)</f>
        <v>0</v>
      </c>
      <c r="I54" s="37" t="n">
        <f aca="false">IF('Normalised data'!I54&gt;0,1,0)</f>
        <v>0</v>
      </c>
      <c r="J54" s="37" t="n">
        <f aca="false">IF('Normalised data'!J54&gt;0,1,0)</f>
        <v>0</v>
      </c>
      <c r="K54" s="37" t="n">
        <f aca="false">IF('Normalised data'!K54&gt;0,1,0)</f>
        <v>0</v>
      </c>
      <c r="L54" s="37" t="n">
        <f aca="false">IF('Normalised data'!L54&gt;0,1,0)</f>
        <v>0</v>
      </c>
      <c r="M54" s="37" t="n">
        <f aca="false">IF('Normalised data'!M54&gt;0,1,0)</f>
        <v>0</v>
      </c>
      <c r="N54" s="10" t="n">
        <f aca="false">(B54+D54+F54+H54+J54+L54)+0.00001</f>
        <v>1E-005</v>
      </c>
      <c r="O54" s="10" t="n">
        <f aca="false">(C54+E54+G54+I54+K54+M54)+0.00001</f>
        <v>1.00001</v>
      </c>
      <c r="P54" s="10" t="n">
        <f aca="false">SUM(B54:M54)+0.00001</f>
        <v>1.00001</v>
      </c>
    </row>
    <row r="55" customFormat="false" ht="14.4" hidden="false" customHeight="false" outlineLevel="0" collapsed="false">
      <c r="A55" s="6" t="str">
        <f aca="false">'Raw data'!A55</f>
        <v>Restrictions on resource access for income generation</v>
      </c>
      <c r="B55" s="37" t="n">
        <f aca="false">IF('Normalised data'!B55&gt;0,1,0)</f>
        <v>0</v>
      </c>
      <c r="C55" s="37" t="n">
        <f aca="false">IF('Normalised data'!C55&gt;0,1,0)</f>
        <v>1</v>
      </c>
      <c r="D55" s="37" t="n">
        <f aca="false">IF('Normalised data'!D55&gt;0,1,0)</f>
        <v>0</v>
      </c>
      <c r="E55" s="37" t="n">
        <f aca="false">IF('Normalised data'!E55&gt;0,1,0)</f>
        <v>0</v>
      </c>
      <c r="F55" s="37" t="n">
        <f aca="false">IF('Normalised data'!F55&gt;0,1,0)</f>
        <v>0</v>
      </c>
      <c r="G55" s="37" t="n">
        <f aca="false">IF('Normalised data'!G55&gt;0,1,0)</f>
        <v>0</v>
      </c>
      <c r="H55" s="37" t="n">
        <f aca="false">IF('Normalised data'!H55&gt;0,1,0)</f>
        <v>0</v>
      </c>
      <c r="I55" s="37" t="n">
        <f aca="false">IF('Normalised data'!I55&gt;0,1,0)</f>
        <v>0</v>
      </c>
      <c r="J55" s="37" t="n">
        <f aca="false">IF('Normalised data'!J55&gt;0,1,0)</f>
        <v>0</v>
      </c>
      <c r="K55" s="37" t="n">
        <f aca="false">IF('Normalised data'!K55&gt;0,1,0)</f>
        <v>0</v>
      </c>
      <c r="L55" s="37" t="n">
        <f aca="false">IF('Normalised data'!L55&gt;0,1,0)</f>
        <v>0</v>
      </c>
      <c r="M55" s="37" t="n">
        <f aca="false">IF('Normalised data'!M55&gt;0,1,0)</f>
        <v>0</v>
      </c>
      <c r="N55" s="10" t="n">
        <f aca="false">(B55+D55+F55+H55+J55+L55)+0.00001</f>
        <v>1E-005</v>
      </c>
      <c r="O55" s="10" t="n">
        <f aca="false">(C55+E55+G55+I55+K55+M55)+0.00001</f>
        <v>1.00001</v>
      </c>
      <c r="P55" s="10" t="n">
        <f aca="false">SUM(B55:M55)+0.00001</f>
        <v>1.00001</v>
      </c>
    </row>
    <row r="56" customFormat="false" ht="14.4" hidden="false" customHeight="false" outlineLevel="0" collapsed="false">
      <c r="A56" s="6" t="str">
        <f aca="false">'Raw data'!A56</f>
        <v>Harassment by ZAWA staff when an animal is found dead</v>
      </c>
      <c r="B56" s="37" t="n">
        <f aca="false">IF('Normalised data'!B56&gt;0,1,0)</f>
        <v>0</v>
      </c>
      <c r="C56" s="37" t="n">
        <f aca="false">IF('Normalised data'!C56&gt;0,1,0)</f>
        <v>0</v>
      </c>
      <c r="D56" s="37" t="n">
        <f aca="false">IF('Normalised data'!D56&gt;0,1,0)</f>
        <v>0</v>
      </c>
      <c r="E56" s="37" t="n">
        <f aca="false">IF('Normalised data'!E56&gt;0,1,0)</f>
        <v>1</v>
      </c>
      <c r="F56" s="37" t="n">
        <f aca="false">IF('Normalised data'!F56&gt;0,1,0)</f>
        <v>0</v>
      </c>
      <c r="G56" s="37" t="n">
        <f aca="false">IF('Normalised data'!G56&gt;0,1,0)</f>
        <v>0</v>
      </c>
      <c r="H56" s="37" t="n">
        <f aca="false">IF('Normalised data'!H56&gt;0,1,0)</f>
        <v>0</v>
      </c>
      <c r="I56" s="37" t="n">
        <f aca="false">IF('Normalised data'!I56&gt;0,1,0)</f>
        <v>0</v>
      </c>
      <c r="J56" s="37" t="n">
        <f aca="false">IF('Normalised data'!J56&gt;0,1,0)</f>
        <v>0</v>
      </c>
      <c r="K56" s="37" t="n">
        <f aca="false">IF('Normalised data'!K56&gt;0,1,0)</f>
        <v>0</v>
      </c>
      <c r="L56" s="37" t="n">
        <f aca="false">IF('Normalised data'!L56&gt;0,1,0)</f>
        <v>0</v>
      </c>
      <c r="M56" s="37" t="n">
        <f aca="false">IF('Normalised data'!M56&gt;0,1,0)</f>
        <v>0</v>
      </c>
      <c r="N56" s="10" t="n">
        <f aca="false">(B56+D56+F56+H56+J56+L56)+0.00001</f>
        <v>1E-005</v>
      </c>
      <c r="O56" s="10" t="n">
        <f aca="false">(C56+E56+G56+I56+K56+M56)+0.00001</f>
        <v>1.00001</v>
      </c>
      <c r="P56" s="10" t="n">
        <f aca="false">SUM(B56:M56)+0.00001</f>
        <v>1.00001</v>
      </c>
    </row>
    <row r="57" customFormat="false" ht="14.4" hidden="false" customHeight="false" outlineLevel="0" collapsed="false">
      <c r="A57" s="6" t="str">
        <f aca="false">'Raw data'!A57</f>
        <v>Jobs with ZAWA going to outsiders and jobs with lodges going to people near park</v>
      </c>
      <c r="B57" s="37" t="n">
        <f aca="false">IF('Normalised data'!B57&gt;0,1,0)</f>
        <v>0</v>
      </c>
      <c r="C57" s="37" t="n">
        <f aca="false">IF('Normalised data'!C57&gt;0,1,0)</f>
        <v>0</v>
      </c>
      <c r="D57" s="37" t="n">
        <f aca="false">IF('Normalised data'!D57&gt;0,1,0)</f>
        <v>0</v>
      </c>
      <c r="E57" s="37" t="n">
        <f aca="false">IF('Normalised data'!E57&gt;0,1,0)</f>
        <v>1</v>
      </c>
      <c r="F57" s="37" t="n">
        <f aca="false">IF('Normalised data'!F57&gt;0,1,0)</f>
        <v>0</v>
      </c>
      <c r="G57" s="37" t="n">
        <f aca="false">IF('Normalised data'!G57&gt;0,1,0)</f>
        <v>0</v>
      </c>
      <c r="H57" s="37" t="n">
        <f aca="false">IF('Normalised data'!H57&gt;0,1,0)</f>
        <v>0</v>
      </c>
      <c r="I57" s="37" t="n">
        <f aca="false">IF('Normalised data'!I57&gt;0,1,0)</f>
        <v>0</v>
      </c>
      <c r="J57" s="37" t="n">
        <f aca="false">IF('Normalised data'!J57&gt;0,1,0)</f>
        <v>0</v>
      </c>
      <c r="K57" s="37" t="n">
        <f aca="false">IF('Normalised data'!K57&gt;0,1,0)</f>
        <v>0</v>
      </c>
      <c r="L57" s="37" t="n">
        <f aca="false">IF('Normalised data'!L57&gt;0,1,0)</f>
        <v>0</v>
      </c>
      <c r="M57" s="37" t="n">
        <f aca="false">IF('Normalised data'!M57&gt;0,1,0)</f>
        <v>0</v>
      </c>
      <c r="N57" s="10" t="n">
        <f aca="false">(B57+D57+F57+H57+J57+L57)+0.00001</f>
        <v>1E-005</v>
      </c>
      <c r="O57" s="10" t="n">
        <f aca="false">(C57+E57+G57+I57+K57+M57)+0.00001</f>
        <v>1.00001</v>
      </c>
      <c r="P57" s="10" t="n">
        <f aca="false">SUM(B57:M57)+0.00001</f>
        <v>1.00001</v>
      </c>
    </row>
    <row r="58" customFormat="false" ht="14.4" hidden="false" customHeight="false" outlineLevel="0" collapsed="false">
      <c r="A58" s="6" t="str">
        <f aca="false">'Raw data'!A58</f>
        <v>ZAWA staff searching houses without warrants </v>
      </c>
      <c r="B58" s="37" t="n">
        <f aca="false">IF('Normalised data'!B58&gt;0,1,0)</f>
        <v>0</v>
      </c>
      <c r="C58" s="37" t="n">
        <f aca="false">IF('Normalised data'!C58&gt;0,1,0)</f>
        <v>0</v>
      </c>
      <c r="D58" s="37" t="n">
        <f aca="false">IF('Normalised data'!D58&gt;0,1,0)</f>
        <v>0</v>
      </c>
      <c r="E58" s="37" t="n">
        <f aca="false">IF('Normalised data'!E58&gt;0,1,0)</f>
        <v>1</v>
      </c>
      <c r="F58" s="37" t="n">
        <f aca="false">IF('Normalised data'!F58&gt;0,1,0)</f>
        <v>0</v>
      </c>
      <c r="G58" s="37" t="n">
        <f aca="false">IF('Normalised data'!G58&gt;0,1,0)</f>
        <v>0</v>
      </c>
      <c r="H58" s="37" t="n">
        <f aca="false">IF('Normalised data'!H58&gt;0,1,0)</f>
        <v>0</v>
      </c>
      <c r="I58" s="37" t="n">
        <f aca="false">IF('Normalised data'!I58&gt;0,1,0)</f>
        <v>0</v>
      </c>
      <c r="J58" s="37" t="n">
        <f aca="false">IF('Normalised data'!J58&gt;0,1,0)</f>
        <v>0</v>
      </c>
      <c r="K58" s="37" t="n">
        <f aca="false">IF('Normalised data'!K58&gt;0,1,0)</f>
        <v>0</v>
      </c>
      <c r="L58" s="37" t="n">
        <f aca="false">IF('Normalised data'!L58&gt;0,1,0)</f>
        <v>0</v>
      </c>
      <c r="M58" s="37" t="n">
        <f aca="false">IF('Normalised data'!M58&gt;0,1,0)</f>
        <v>0</v>
      </c>
      <c r="N58" s="10" t="n">
        <f aca="false">(B58+D58+F58+H58+J58+L58)+0.00001</f>
        <v>1E-005</v>
      </c>
      <c r="O58" s="10" t="n">
        <f aca="false">(C58+E58+G58+I58+K58+M58)+0.00001</f>
        <v>1.00001</v>
      </c>
      <c r="P58" s="10" t="n">
        <f aca="false">SUM(B58:M58)+0.00001</f>
        <v>1.00001</v>
      </c>
    </row>
    <row r="59" customFormat="false" ht="14.4" hidden="false" customHeight="false" outlineLevel="0" collapsed="false">
      <c r="A59" s="6" t="str">
        <f aca="false">'Raw data'!A59</f>
        <v>No response from ZAWA when people are killed or to crop damage</v>
      </c>
      <c r="B59" s="37" t="n">
        <f aca="false">IF('Normalised data'!B59&gt;0,1,0)</f>
        <v>0</v>
      </c>
      <c r="C59" s="37" t="n">
        <f aca="false">IF('Normalised data'!C59&gt;0,1,0)</f>
        <v>0</v>
      </c>
      <c r="D59" s="37" t="n">
        <f aca="false">IF('Normalised data'!D59&gt;0,1,0)</f>
        <v>0</v>
      </c>
      <c r="E59" s="37" t="n">
        <f aca="false">IF('Normalised data'!E59&gt;0,1,0)</f>
        <v>1</v>
      </c>
      <c r="F59" s="37" t="n">
        <f aca="false">IF('Normalised data'!F59&gt;0,1,0)</f>
        <v>0</v>
      </c>
      <c r="G59" s="37" t="n">
        <f aca="false">IF('Normalised data'!G59&gt;0,1,0)</f>
        <v>0</v>
      </c>
      <c r="H59" s="37" t="n">
        <f aca="false">IF('Normalised data'!H59&gt;0,1,0)</f>
        <v>0</v>
      </c>
      <c r="I59" s="37" t="n">
        <f aca="false">IF('Normalised data'!I59&gt;0,1,0)</f>
        <v>0</v>
      </c>
      <c r="J59" s="37" t="n">
        <f aca="false">IF('Normalised data'!J59&gt;0,1,0)</f>
        <v>0</v>
      </c>
      <c r="K59" s="37" t="n">
        <f aca="false">IF('Normalised data'!K59&gt;0,1,0)</f>
        <v>0</v>
      </c>
      <c r="L59" s="37" t="n">
        <f aca="false">IF('Normalised data'!L59&gt;0,1,0)</f>
        <v>0</v>
      </c>
      <c r="M59" s="37" t="n">
        <f aca="false">IF('Normalised data'!M59&gt;0,1,0)</f>
        <v>0</v>
      </c>
      <c r="N59" s="10" t="n">
        <f aca="false">(B59+D59+F59+H59+J59+L59)+0.00001</f>
        <v>1E-005</v>
      </c>
      <c r="O59" s="10" t="n">
        <f aca="false">(C59+E59+G59+I59+K59+M59)+0.00001</f>
        <v>1.00001</v>
      </c>
      <c r="P59" s="10" t="n">
        <f aca="false">SUM(B59:M59)+0.00001</f>
        <v>1.00001</v>
      </c>
    </row>
    <row r="60" customFormat="false" ht="14.4" hidden="false" customHeight="false" outlineLevel="0" collapsed="false">
      <c r="A60" s="6" t="str">
        <f aca="false">'Raw data'!A60</f>
        <v>No game meat from hunting</v>
      </c>
      <c r="B60" s="37" t="n">
        <f aca="false">IF('Normalised data'!B60&gt;0,1,0)</f>
        <v>0</v>
      </c>
      <c r="C60" s="37" t="n">
        <f aca="false">IF('Normalised data'!C60&gt;0,1,0)</f>
        <v>0</v>
      </c>
      <c r="D60" s="37" t="n">
        <f aca="false">IF('Normalised data'!D60&gt;0,1,0)</f>
        <v>1</v>
      </c>
      <c r="E60" s="37" t="n">
        <f aca="false">IF('Normalised data'!E60&gt;0,1,0)</f>
        <v>1</v>
      </c>
      <c r="F60" s="37" t="n">
        <f aca="false">IF('Normalised data'!F60&gt;0,1,0)</f>
        <v>0</v>
      </c>
      <c r="G60" s="37" t="n">
        <f aca="false">IF('Normalised data'!G60&gt;0,1,0)</f>
        <v>0</v>
      </c>
      <c r="H60" s="37" t="n">
        <f aca="false">IF('Normalised data'!H60&gt;0,1,0)</f>
        <v>0</v>
      </c>
      <c r="I60" s="37" t="n">
        <f aca="false">IF('Normalised data'!I60&gt;0,1,0)</f>
        <v>0</v>
      </c>
      <c r="J60" s="37" t="n">
        <f aca="false">IF('Normalised data'!J60&gt;0,1,0)</f>
        <v>0</v>
      </c>
      <c r="K60" s="37" t="n">
        <f aca="false">IF('Normalised data'!K60&gt;0,1,0)</f>
        <v>0</v>
      </c>
      <c r="L60" s="37" t="n">
        <f aca="false">IF('Normalised data'!L60&gt;0,1,0)</f>
        <v>0</v>
      </c>
      <c r="M60" s="37" t="n">
        <f aca="false">IF('Normalised data'!M60&gt;0,1,0)</f>
        <v>0</v>
      </c>
      <c r="N60" s="10" t="n">
        <f aca="false">(B60+D60+F60+H60+J60+L60)+0.00001</f>
        <v>1.00001</v>
      </c>
      <c r="O60" s="10" t="n">
        <f aca="false">(C60+E60+G60+I60+K60+M60)+0.00001</f>
        <v>1.00001</v>
      </c>
      <c r="P60" s="10" t="n">
        <f aca="false">SUM(B60:M60)+0.00001</f>
        <v>2.00001</v>
      </c>
    </row>
    <row r="61" customFormat="false" ht="14.4" hidden="false" customHeight="false" outlineLevel="0" collapsed="false">
      <c r="A61" s="6" t="str">
        <f aca="false">'Raw data'!A61</f>
        <v>No hunting licences to local people (due to no information and high cost)</v>
      </c>
      <c r="B61" s="37" t="n">
        <f aca="false">IF('Normalised data'!B61&gt;0,1,0)</f>
        <v>0</v>
      </c>
      <c r="C61" s="37" t="n">
        <f aca="false">IF('Normalised data'!C61&gt;0,1,0)</f>
        <v>0</v>
      </c>
      <c r="D61" s="37" t="n">
        <f aca="false">IF('Normalised data'!D61&gt;0,1,0)</f>
        <v>1</v>
      </c>
      <c r="E61" s="37" t="n">
        <f aca="false">IF('Normalised data'!E61&gt;0,1,0)</f>
        <v>0</v>
      </c>
      <c r="F61" s="37" t="n">
        <f aca="false">IF('Normalised data'!F61&gt;0,1,0)</f>
        <v>0</v>
      </c>
      <c r="G61" s="37" t="n">
        <f aca="false">IF('Normalised data'!G61&gt;0,1,0)</f>
        <v>0</v>
      </c>
      <c r="H61" s="37" t="n">
        <f aca="false">IF('Normalised data'!H61&gt;0,1,0)</f>
        <v>0</v>
      </c>
      <c r="I61" s="37" t="n">
        <f aca="false">IF('Normalised data'!I61&gt;0,1,0)</f>
        <v>0</v>
      </c>
      <c r="J61" s="37" t="n">
        <f aca="false">IF('Normalised data'!J61&gt;0,1,0)</f>
        <v>0</v>
      </c>
      <c r="K61" s="37" t="n">
        <f aca="false">IF('Normalised data'!K61&gt;0,1,0)</f>
        <v>0</v>
      </c>
      <c r="L61" s="37" t="n">
        <f aca="false">IF('Normalised data'!L61&gt;0,1,0)</f>
        <v>0</v>
      </c>
      <c r="M61" s="37" t="n">
        <f aca="false">IF('Normalised data'!M61&gt;0,1,0)</f>
        <v>0</v>
      </c>
      <c r="N61" s="10" t="n">
        <f aca="false">(B61+D61+F61+H61+J61+L61)+0.00001</f>
        <v>1.00001</v>
      </c>
      <c r="O61" s="10" t="n">
        <f aca="false">(C61+E61+G61+I61+K61+M61)+0.00001</f>
        <v>1E-005</v>
      </c>
      <c r="P61" s="10" t="n">
        <f aca="false">SUM(B61:M61)+0.00001</f>
        <v>1.00001</v>
      </c>
    </row>
    <row r="62" customFormat="false" ht="14.4" hidden="false" customHeight="false" outlineLevel="0" collapsed="false">
      <c r="A62" s="6" t="str">
        <f aca="false">'Raw data'!A62</f>
        <v>Uneven/no infrastructure development by lodges</v>
      </c>
      <c r="B62" s="37" t="n">
        <f aca="false">IF('Normalised data'!B62&gt;0,1,0)</f>
        <v>0</v>
      </c>
      <c r="C62" s="37" t="n">
        <f aca="false">IF('Normalised data'!C62&gt;0,1,0)</f>
        <v>0</v>
      </c>
      <c r="D62" s="37" t="n">
        <f aca="false">IF('Normalised data'!D62&gt;0,1,0)</f>
        <v>1</v>
      </c>
      <c r="E62" s="37" t="n">
        <f aca="false">IF('Normalised data'!E62&gt;0,1,0)</f>
        <v>0</v>
      </c>
      <c r="F62" s="37" t="n">
        <f aca="false">IF('Normalised data'!F62&gt;0,1,0)</f>
        <v>0</v>
      </c>
      <c r="G62" s="37" t="n">
        <f aca="false">IF('Normalised data'!G62&gt;0,1,0)</f>
        <v>0</v>
      </c>
      <c r="H62" s="37" t="n">
        <f aca="false">IF('Normalised data'!H62&gt;0,1,0)</f>
        <v>0</v>
      </c>
      <c r="I62" s="37" t="n">
        <f aca="false">IF('Normalised data'!I62&gt;0,1,0)</f>
        <v>0</v>
      </c>
      <c r="J62" s="37" t="n">
        <f aca="false">IF('Normalised data'!J62&gt;0,1,0)</f>
        <v>0</v>
      </c>
      <c r="K62" s="37" t="n">
        <f aca="false">IF('Normalised data'!K62&gt;0,1,0)</f>
        <v>0</v>
      </c>
      <c r="L62" s="37" t="n">
        <f aca="false">IF('Normalised data'!L62&gt;0,1,0)</f>
        <v>0</v>
      </c>
      <c r="M62" s="37" t="n">
        <f aca="false">IF('Normalised data'!M62&gt;0,1,0)</f>
        <v>0</v>
      </c>
      <c r="N62" s="10" t="n">
        <f aca="false">(B62+D62+F62+H62+J62+L62)+0.00001</f>
        <v>1.00001</v>
      </c>
      <c r="O62" s="10" t="n">
        <f aca="false">(C62+E62+G62+I62+K62+M62)+0.00001</f>
        <v>1E-005</v>
      </c>
      <c r="P62" s="10" t="n">
        <f aca="false">SUM(B62:M62)+0.00001</f>
        <v>1.00001</v>
      </c>
    </row>
    <row r="63" customFormat="false" ht="14.4" hidden="false" customHeight="false" outlineLevel="0" collapsed="false">
      <c r="A63" s="6" t="str">
        <f aca="false">'Raw data'!A63</f>
        <v>Education sponsorship by lodges restricted their staff</v>
      </c>
      <c r="B63" s="37" t="n">
        <f aca="false">IF('Normalised data'!B63&gt;0,1,0)</f>
        <v>0</v>
      </c>
      <c r="C63" s="37" t="n">
        <f aca="false">IF('Normalised data'!C63&gt;0,1,0)</f>
        <v>0</v>
      </c>
      <c r="D63" s="37" t="n">
        <f aca="false">IF('Normalised data'!D63&gt;0,1,0)</f>
        <v>1</v>
      </c>
      <c r="E63" s="37" t="n">
        <f aca="false">IF('Normalised data'!E63&gt;0,1,0)</f>
        <v>0</v>
      </c>
      <c r="F63" s="37" t="n">
        <f aca="false">IF('Normalised data'!F63&gt;0,1,0)</f>
        <v>0</v>
      </c>
      <c r="G63" s="37" t="n">
        <f aca="false">IF('Normalised data'!G63&gt;0,1,0)</f>
        <v>0</v>
      </c>
      <c r="H63" s="37" t="n">
        <f aca="false">IF('Normalised data'!H63&gt;0,1,0)</f>
        <v>0</v>
      </c>
      <c r="I63" s="37" t="n">
        <f aca="false">IF('Normalised data'!I63&gt;0,1,0)</f>
        <v>0</v>
      </c>
      <c r="J63" s="37" t="n">
        <f aca="false">IF('Normalised data'!J63&gt;0,1,0)</f>
        <v>0</v>
      </c>
      <c r="K63" s="37" t="n">
        <f aca="false">IF('Normalised data'!K63&gt;0,1,0)</f>
        <v>0</v>
      </c>
      <c r="L63" s="37" t="n">
        <f aca="false">IF('Normalised data'!L63&gt;0,1,0)</f>
        <v>0</v>
      </c>
      <c r="M63" s="37" t="n">
        <f aca="false">IF('Normalised data'!M63&gt;0,1,0)</f>
        <v>0</v>
      </c>
      <c r="N63" s="10" t="n">
        <f aca="false">(B63+D63+F63+H63+J63+L63)+0.00001</f>
        <v>1.00001</v>
      </c>
      <c r="O63" s="10" t="n">
        <f aca="false">(C63+E63+G63+I63+K63+M63)+0.00001</f>
        <v>1E-005</v>
      </c>
      <c r="P63" s="10" t="n">
        <f aca="false">SUM(B63:M63)+0.00001</f>
        <v>1.00001</v>
      </c>
    </row>
    <row r="64" customFormat="false" ht="14.4" hidden="false" customHeight="false" outlineLevel="0" collapsed="false">
      <c r="A64" s="6" t="str">
        <f aca="false">'Raw data'!A64</f>
        <v>Prohibitive park entry fees</v>
      </c>
      <c r="B64" s="37" t="n">
        <f aca="false">IF('Normalised data'!B64&gt;0,1,0)</f>
        <v>0</v>
      </c>
      <c r="C64" s="37" t="n">
        <f aca="false">IF('Normalised data'!C64&gt;0,1,0)</f>
        <v>0</v>
      </c>
      <c r="D64" s="37" t="n">
        <f aca="false">IF('Normalised data'!D64&gt;0,1,0)</f>
        <v>1</v>
      </c>
      <c r="E64" s="37" t="n">
        <f aca="false">IF('Normalised data'!E64&gt;0,1,0)</f>
        <v>0</v>
      </c>
      <c r="F64" s="37" t="n">
        <f aca="false">IF('Normalised data'!F64&gt;0,1,0)</f>
        <v>0</v>
      </c>
      <c r="G64" s="37" t="n">
        <f aca="false">IF('Normalised data'!G64&gt;0,1,0)</f>
        <v>0</v>
      </c>
      <c r="H64" s="37" t="n">
        <f aca="false">IF('Normalised data'!H64&gt;0,1,0)</f>
        <v>0</v>
      </c>
      <c r="I64" s="37" t="n">
        <f aca="false">IF('Normalised data'!I64&gt;0,1,0)</f>
        <v>0</v>
      </c>
      <c r="J64" s="37" t="n">
        <f aca="false">IF('Normalised data'!J64&gt;0,1,0)</f>
        <v>0</v>
      </c>
      <c r="K64" s="37" t="n">
        <f aca="false">IF('Normalised data'!K64&gt;0,1,0)</f>
        <v>0</v>
      </c>
      <c r="L64" s="37" t="n">
        <f aca="false">IF('Normalised data'!L64&gt;0,1,0)</f>
        <v>0</v>
      </c>
      <c r="M64" s="37" t="n">
        <f aca="false">IF('Normalised data'!M64&gt;0,1,0)</f>
        <v>0</v>
      </c>
      <c r="N64" s="10" t="n">
        <f aca="false">(B64+D64+F64+H64+J64+L64)+0.00001</f>
        <v>1.00001</v>
      </c>
      <c r="O64" s="10" t="n">
        <f aca="false">(C64+E64+G64+I64+K64+M64)+0.00001</f>
        <v>1E-005</v>
      </c>
      <c r="P64" s="10" t="n">
        <f aca="false">SUM(B64:M64)+0.00001</f>
        <v>1.00001</v>
      </c>
    </row>
    <row r="65" customFormat="false" ht="14.4" hidden="false" customHeight="false" outlineLevel="0" collapsed="false">
      <c r="A65" s="6" t="str">
        <f aca="false">'Raw data'!A65</f>
        <v>No sharing of a % park entry fees with communities</v>
      </c>
      <c r="B65" s="37" t="n">
        <f aca="false">IF('Normalised data'!B65&gt;0,1,0)</f>
        <v>0</v>
      </c>
      <c r="C65" s="37" t="n">
        <f aca="false">IF('Normalised data'!C65&gt;0,1,0)</f>
        <v>0</v>
      </c>
      <c r="D65" s="37" t="n">
        <f aca="false">IF('Normalised data'!D65&gt;0,1,0)</f>
        <v>1</v>
      </c>
      <c r="E65" s="37" t="n">
        <f aca="false">IF('Normalised data'!E65&gt;0,1,0)</f>
        <v>0</v>
      </c>
      <c r="F65" s="37" t="n">
        <f aca="false">IF('Normalised data'!F65&gt;0,1,0)</f>
        <v>0</v>
      </c>
      <c r="G65" s="37" t="n">
        <f aca="false">IF('Normalised data'!G65&gt;0,1,0)</f>
        <v>0</v>
      </c>
      <c r="H65" s="37" t="n">
        <f aca="false">IF('Normalised data'!H65&gt;0,1,0)</f>
        <v>0</v>
      </c>
      <c r="I65" s="37" t="n">
        <f aca="false">IF('Normalised data'!I65&gt;0,1,0)</f>
        <v>0</v>
      </c>
      <c r="J65" s="37" t="n">
        <f aca="false">IF('Normalised data'!J65&gt;0,1,0)</f>
        <v>0</v>
      </c>
      <c r="K65" s="37" t="n">
        <f aca="false">IF('Normalised data'!K65&gt;0,1,0)</f>
        <v>0</v>
      </c>
      <c r="L65" s="37" t="n">
        <f aca="false">IF('Normalised data'!L65&gt;0,1,0)</f>
        <v>0</v>
      </c>
      <c r="M65" s="37" t="n">
        <f aca="false">IF('Normalised data'!M65&gt;0,1,0)</f>
        <v>0</v>
      </c>
      <c r="N65" s="10" t="n">
        <f aca="false">(B65+D65+F65+H65+J65+L65)+0.00001</f>
        <v>1.00001</v>
      </c>
      <c r="O65" s="10" t="n">
        <f aca="false">(C65+E65+G65+I65+K65+M65)+0.00001</f>
        <v>1E-005</v>
      </c>
      <c r="P65" s="10" t="n">
        <f aca="false">SUM(B65:M65)+0.00001</f>
        <v>1.00001</v>
      </c>
    </row>
    <row r="66" customFormat="false" ht="14.4" hidden="false" customHeight="false" outlineLevel="0" collapsed="false">
      <c r="A66" s="6" t="str">
        <f aca="false">'Raw data'!A66</f>
        <v>No employment in lodges</v>
      </c>
      <c r="B66" s="37" t="n">
        <f aca="false">IF('Normalised data'!B66&gt;0,1,0)</f>
        <v>0</v>
      </c>
      <c r="C66" s="37" t="n">
        <f aca="false">IF('Normalised data'!C66&gt;0,1,0)</f>
        <v>0</v>
      </c>
      <c r="D66" s="37" t="n">
        <f aca="false">IF('Normalised data'!D66&gt;0,1,0)</f>
        <v>1</v>
      </c>
      <c r="E66" s="37" t="n">
        <f aca="false">IF('Normalised data'!E66&gt;0,1,0)</f>
        <v>0</v>
      </c>
      <c r="F66" s="37" t="n">
        <f aca="false">IF('Normalised data'!F66&gt;0,1,0)</f>
        <v>0</v>
      </c>
      <c r="G66" s="37" t="n">
        <f aca="false">IF('Normalised data'!G66&gt;0,1,0)</f>
        <v>0</v>
      </c>
      <c r="H66" s="37" t="n">
        <f aca="false">IF('Normalised data'!H66&gt;0,1,0)</f>
        <v>0</v>
      </c>
      <c r="I66" s="37" t="n">
        <f aca="false">IF('Normalised data'!I66&gt;0,1,0)</f>
        <v>0</v>
      </c>
      <c r="J66" s="37" t="n">
        <f aca="false">IF('Normalised data'!J66&gt;0,1,0)</f>
        <v>0</v>
      </c>
      <c r="K66" s="37" t="n">
        <f aca="false">IF('Normalised data'!K66&gt;0,1,0)</f>
        <v>0</v>
      </c>
      <c r="L66" s="37" t="n">
        <f aca="false">IF('Normalised data'!L66&gt;0,1,0)</f>
        <v>0</v>
      </c>
      <c r="M66" s="37" t="n">
        <f aca="false">IF('Normalised data'!M66&gt;0,1,0)</f>
        <v>0</v>
      </c>
      <c r="N66" s="10" t="n">
        <f aca="false">(B66+D66+F66+H66+J66+L66)+0.00001</f>
        <v>1.00001</v>
      </c>
      <c r="O66" s="10" t="n">
        <f aca="false">(C66+E66+G66+I66+K66+M66)+0.00001</f>
        <v>1E-005</v>
      </c>
      <c r="P66" s="10" t="n">
        <f aca="false">SUM(B66:M66)+0.00001</f>
        <v>1.00001</v>
      </c>
    </row>
    <row r="67" customFormat="false" ht="14.4" hidden="false" customHeight="false" outlineLevel="0" collapsed="false">
      <c r="A67" s="6" t="str">
        <f aca="false">'Raw data'!A67</f>
        <v>Community support biased to education</v>
      </c>
      <c r="B67" s="37" t="n">
        <f aca="false">IF('Normalised data'!B67&gt;0,1,0)</f>
        <v>0</v>
      </c>
      <c r="C67" s="37" t="n">
        <f aca="false">IF('Normalised data'!C67&gt;0,1,0)</f>
        <v>0</v>
      </c>
      <c r="D67" s="37" t="n">
        <f aca="false">IF('Normalised data'!D67&gt;0,1,0)</f>
        <v>1</v>
      </c>
      <c r="E67" s="37" t="n">
        <f aca="false">IF('Normalised data'!E67&gt;0,1,0)</f>
        <v>0</v>
      </c>
      <c r="F67" s="37" t="n">
        <f aca="false">IF('Normalised data'!F67&gt;0,1,0)</f>
        <v>0</v>
      </c>
      <c r="G67" s="37" t="n">
        <f aca="false">IF('Normalised data'!G67&gt;0,1,0)</f>
        <v>0</v>
      </c>
      <c r="H67" s="37" t="n">
        <f aca="false">IF('Normalised data'!H67&gt;0,1,0)</f>
        <v>0</v>
      </c>
      <c r="I67" s="37" t="n">
        <f aca="false">IF('Normalised data'!I67&gt;0,1,0)</f>
        <v>0</v>
      </c>
      <c r="J67" s="37" t="n">
        <f aca="false">IF('Normalised data'!J67&gt;0,1,0)</f>
        <v>0</v>
      </c>
      <c r="K67" s="37" t="n">
        <f aca="false">IF('Normalised data'!K67&gt;0,1,0)</f>
        <v>0</v>
      </c>
      <c r="L67" s="37" t="n">
        <f aca="false">IF('Normalised data'!L67&gt;0,1,0)</f>
        <v>0</v>
      </c>
      <c r="M67" s="37" t="n">
        <f aca="false">IF('Normalised data'!M67&gt;0,1,0)</f>
        <v>0</v>
      </c>
      <c r="N67" s="10" t="n">
        <f aca="false">(B67+D67+F67+H67+J67+L67)+0.00001</f>
        <v>1.00001</v>
      </c>
      <c r="O67" s="10" t="n">
        <f aca="false">(C67+E67+G67+I67+K67+M67)+0.00001</f>
        <v>1E-005</v>
      </c>
      <c r="P67" s="10" t="n">
        <f aca="false">SUM(B67:M67)+0.00001</f>
        <v>1.00001</v>
      </c>
    </row>
    <row r="68" customFormat="false" ht="14.4" hidden="false" customHeight="false" outlineLevel="0" collapsed="false">
      <c r="A68" s="6" t="str">
        <f aca="false">'Raw data'!A68</f>
        <v>Animals trespass in villages due to many lodges</v>
      </c>
      <c r="B68" s="37" t="n">
        <f aca="false">IF('Normalised data'!B68&gt;0,1,0)</f>
        <v>0</v>
      </c>
      <c r="C68" s="37" t="n">
        <f aca="false">IF('Normalised data'!C68&gt;0,1,0)</f>
        <v>0</v>
      </c>
      <c r="D68" s="37" t="n">
        <f aca="false">IF('Normalised data'!D68&gt;0,1,0)</f>
        <v>1</v>
      </c>
      <c r="E68" s="37" t="n">
        <f aca="false">IF('Normalised data'!E68&gt;0,1,0)</f>
        <v>0</v>
      </c>
      <c r="F68" s="37" t="n">
        <f aca="false">IF('Normalised data'!F68&gt;0,1,0)</f>
        <v>0</v>
      </c>
      <c r="G68" s="37" t="n">
        <f aca="false">IF('Normalised data'!G68&gt;0,1,0)</f>
        <v>0</v>
      </c>
      <c r="H68" s="37" t="n">
        <f aca="false">IF('Normalised data'!H68&gt;0,1,0)</f>
        <v>0</v>
      </c>
      <c r="I68" s="37" t="n">
        <f aca="false">IF('Normalised data'!I68&gt;0,1,0)</f>
        <v>0</v>
      </c>
      <c r="J68" s="37" t="n">
        <f aca="false">IF('Normalised data'!J68&gt;0,1,0)</f>
        <v>0</v>
      </c>
      <c r="K68" s="37" t="n">
        <f aca="false">IF('Normalised data'!K68&gt;0,1,0)</f>
        <v>0</v>
      </c>
      <c r="L68" s="37" t="n">
        <f aca="false">IF('Normalised data'!L68&gt;0,1,0)</f>
        <v>0</v>
      </c>
      <c r="M68" s="37" t="n">
        <f aca="false">IF('Normalised data'!M68&gt;0,1,0)</f>
        <v>0</v>
      </c>
      <c r="N68" s="10" t="n">
        <f aca="false">(B68+D68+F68+H68+J68+L68)+0.00001</f>
        <v>1.00001</v>
      </c>
      <c r="O68" s="10" t="n">
        <f aca="false">(C68+E68+G68+I68+K68+M68)+0.00001</f>
        <v>1E-005</v>
      </c>
      <c r="P68" s="10" t="n">
        <f aca="false">SUM(B68:M68)+0.00001</f>
        <v>1.00001</v>
      </c>
    </row>
    <row r="69" customFormat="false" ht="14.4" hidden="false" customHeight="false" outlineLevel="0" collapsed="false">
      <c r="A69" s="6" t="str">
        <f aca="false">'Raw data'!A69</f>
        <v>No/little awareness on the park</v>
      </c>
      <c r="B69" s="37" t="n">
        <f aca="false">IF('Normalised data'!B69&gt;0,1,0)</f>
        <v>0</v>
      </c>
      <c r="C69" s="37" t="n">
        <f aca="false">IF('Normalised data'!C69&gt;0,1,0)</f>
        <v>0</v>
      </c>
      <c r="D69" s="37" t="n">
        <f aca="false">IF('Normalised data'!D69&gt;0,1,0)</f>
        <v>0</v>
      </c>
      <c r="E69" s="37" t="n">
        <f aca="false">IF('Normalised data'!E69&gt;0,1,0)</f>
        <v>0</v>
      </c>
      <c r="F69" s="37" t="n">
        <f aca="false">IF('Normalised data'!F69&gt;0,1,0)</f>
        <v>0</v>
      </c>
      <c r="G69" s="37" t="n">
        <f aca="false">IF('Normalised data'!G69&gt;0,1,0)</f>
        <v>0</v>
      </c>
      <c r="H69" s="37" t="n">
        <f aca="false">IF('Normalised data'!H69&gt;0,1,0)</f>
        <v>0</v>
      </c>
      <c r="I69" s="37" t="n">
        <f aca="false">IF('Normalised data'!I69&gt;0,1,0)</f>
        <v>0</v>
      </c>
      <c r="J69" s="37" t="n">
        <f aca="false">IF('Normalised data'!J69&gt;0,1,0)</f>
        <v>0</v>
      </c>
      <c r="K69" s="37" t="n">
        <f aca="false">IF('Normalised data'!K69&gt;0,1,0)</f>
        <v>0</v>
      </c>
      <c r="L69" s="37" t="n">
        <f aca="false">IF('Normalised data'!L69&gt;0,1,0)</f>
        <v>0</v>
      </c>
      <c r="M69" s="37" t="n">
        <f aca="false">IF('Normalised data'!M69&gt;0,1,0)</f>
        <v>0</v>
      </c>
      <c r="N69" s="10" t="n">
        <f aca="false">(B69+D69+F69+H69+J69+L69)+0.00001</f>
        <v>1E-005</v>
      </c>
      <c r="O69" s="10" t="n">
        <f aca="false">(C69+E69+G69+I69+K69+M69)+0.00001</f>
        <v>1E-005</v>
      </c>
      <c r="P69" s="10" t="n">
        <f aca="false">SUM(B69:M69)+0.00001</f>
        <v>1E-005</v>
      </c>
    </row>
    <row r="70" customFormat="false" ht="14.4" hidden="false" customHeight="false" outlineLevel="0" collapsed="false">
      <c r="A70" s="6" t="str">
        <f aca="false">'Raw data'!A70</f>
        <v>Village scouts have no right to compensation for injury in the park</v>
      </c>
      <c r="B70" s="37" t="n">
        <f aca="false">IF('Normalised data'!B70&gt;0,1,0)</f>
        <v>0</v>
      </c>
      <c r="C70" s="37" t="n">
        <f aca="false">IF('Normalised data'!C70&gt;0,1,0)</f>
        <v>0</v>
      </c>
      <c r="D70" s="37" t="n">
        <f aca="false">IF('Normalised data'!D70&gt;0,1,0)</f>
        <v>0</v>
      </c>
      <c r="E70" s="37" t="n">
        <f aca="false">IF('Normalised data'!E70&gt;0,1,0)</f>
        <v>0</v>
      </c>
      <c r="F70" s="37" t="n">
        <f aca="false">IF('Normalised data'!F70&gt;0,1,0)</f>
        <v>0</v>
      </c>
      <c r="G70" s="37" t="n">
        <f aca="false">IF('Normalised data'!G70&gt;0,1,0)</f>
        <v>0</v>
      </c>
      <c r="H70" s="37" t="n">
        <f aca="false">IF('Normalised data'!H70&gt;0,1,0)</f>
        <v>0</v>
      </c>
      <c r="I70" s="37" t="n">
        <f aca="false">IF('Normalised data'!I70&gt;0,1,0)</f>
        <v>0</v>
      </c>
      <c r="J70" s="37" t="n">
        <f aca="false">IF('Normalised data'!J70&gt;0,1,0)</f>
        <v>0</v>
      </c>
      <c r="K70" s="37" t="n">
        <f aca="false">IF('Normalised data'!K70&gt;0,1,0)</f>
        <v>0</v>
      </c>
      <c r="L70" s="37" t="n">
        <f aca="false">IF('Normalised data'!L70&gt;0,1,0)</f>
        <v>0</v>
      </c>
      <c r="M70" s="37" t="n">
        <f aca="false">IF('Normalised data'!M70&gt;0,1,0)</f>
        <v>0</v>
      </c>
      <c r="N70" s="10" t="n">
        <f aca="false">(B70+D70+F70+H70+J70+L70)+0.00001</f>
        <v>1E-005</v>
      </c>
      <c r="O70" s="10" t="n">
        <f aca="false">(C70+E70+G70+I70+K70+M70)+0.00001</f>
        <v>1E-005</v>
      </c>
      <c r="P70" s="10" t="n">
        <f aca="false">SUM(B70:M70)+0.00001</f>
        <v>1E-005</v>
      </c>
    </row>
    <row r="71" customFormat="false" ht="14.4" hidden="false" customHeight="false" outlineLevel="0" collapsed="false">
      <c r="A71" s="6" t="n">
        <f aca="false">'Raw data'!A71</f>
        <v>0</v>
      </c>
      <c r="B71" s="37" t="n">
        <f aca="false">IF('Normalised data'!B71&gt;0,1,0)</f>
        <v>0</v>
      </c>
      <c r="C71" s="37" t="n">
        <f aca="false">IF('Normalised data'!C71&gt;0,1,0)</f>
        <v>0</v>
      </c>
      <c r="D71" s="37" t="n">
        <f aca="false">IF('Normalised data'!D71&gt;0,1,0)</f>
        <v>0</v>
      </c>
      <c r="E71" s="37" t="n">
        <f aca="false">IF('Normalised data'!E71&gt;0,1,0)</f>
        <v>0</v>
      </c>
      <c r="F71" s="37" t="n">
        <f aca="false">IF('Normalised data'!F71&gt;0,1,0)</f>
        <v>0</v>
      </c>
      <c r="G71" s="37" t="n">
        <f aca="false">IF('Normalised data'!G71&gt;0,1,0)</f>
        <v>0</v>
      </c>
      <c r="H71" s="37" t="n">
        <f aca="false">IF('Normalised data'!H71&gt;0,1,0)</f>
        <v>0</v>
      </c>
      <c r="I71" s="37" t="n">
        <f aca="false">IF('Normalised data'!I71&gt;0,1,0)</f>
        <v>0</v>
      </c>
      <c r="J71" s="37" t="n">
        <f aca="false">IF('Normalised data'!J71&gt;0,1,0)</f>
        <v>0</v>
      </c>
      <c r="K71" s="37" t="n">
        <f aca="false">IF('Normalised data'!K71&gt;0,1,0)</f>
        <v>0</v>
      </c>
      <c r="L71" s="37" t="n">
        <f aca="false">IF('Normalised data'!L71&gt;0,1,0)</f>
        <v>0</v>
      </c>
      <c r="M71" s="37" t="n">
        <f aca="false">IF('Normalised data'!M71&gt;0,1,0)</f>
        <v>0</v>
      </c>
      <c r="N71" s="10" t="n">
        <f aca="false">(B71+D71+F71+H71+J71+L71)+0.00001</f>
        <v>1E-005</v>
      </c>
      <c r="O71" s="10" t="n">
        <f aca="false">(C71+E71+G71+I71+K71+M71)+0.00001</f>
        <v>1E-005</v>
      </c>
      <c r="P71" s="10" t="n">
        <f aca="false">SUM(B71:M71)+0.00001</f>
        <v>1E-005</v>
      </c>
    </row>
    <row r="72" customFormat="false" ht="14.4" hidden="false" customHeight="false" outlineLevel="0" collapsed="false">
      <c r="A72" s="6" t="n">
        <f aca="false">'Raw data'!A72</f>
        <v>0</v>
      </c>
      <c r="B72" s="37" t="n">
        <f aca="false">IF('Normalised data'!B72&gt;0,1,0)</f>
        <v>0</v>
      </c>
      <c r="C72" s="37" t="n">
        <f aca="false">IF('Normalised data'!C72&gt;0,1,0)</f>
        <v>0</v>
      </c>
      <c r="D72" s="37" t="n">
        <f aca="false">IF('Normalised data'!D72&gt;0,1,0)</f>
        <v>0</v>
      </c>
      <c r="E72" s="37" t="n">
        <f aca="false">IF('Normalised data'!E72&gt;0,1,0)</f>
        <v>0</v>
      </c>
      <c r="F72" s="37" t="n">
        <f aca="false">IF('Normalised data'!F72&gt;0,1,0)</f>
        <v>0</v>
      </c>
      <c r="G72" s="37" t="n">
        <f aca="false">IF('Normalised data'!G72&gt;0,1,0)</f>
        <v>0</v>
      </c>
      <c r="H72" s="37" t="n">
        <f aca="false">IF('Normalised data'!H72&gt;0,1,0)</f>
        <v>0</v>
      </c>
      <c r="I72" s="37" t="n">
        <f aca="false">IF('Normalised data'!I72&gt;0,1,0)</f>
        <v>0</v>
      </c>
      <c r="J72" s="37" t="n">
        <f aca="false">IF('Normalised data'!J72&gt;0,1,0)</f>
        <v>0</v>
      </c>
      <c r="K72" s="37" t="n">
        <f aca="false">IF('Normalised data'!K72&gt;0,1,0)</f>
        <v>0</v>
      </c>
      <c r="L72" s="37" t="n">
        <f aca="false">IF('Normalised data'!L72&gt;0,1,0)</f>
        <v>0</v>
      </c>
      <c r="M72" s="37" t="n">
        <f aca="false">IF('Normalised data'!M72&gt;0,1,0)</f>
        <v>0</v>
      </c>
      <c r="N72" s="10" t="n">
        <f aca="false">(B72+D72+F72+H72+J72+L72)+0.00001</f>
        <v>1E-005</v>
      </c>
      <c r="O72" s="10" t="n">
        <f aca="false">(C72+E72+G72+I72+K72+M72)+0.00001</f>
        <v>1E-005</v>
      </c>
      <c r="P72" s="10" t="n">
        <f aca="false">SUM(B72:M72)+0.00001</f>
        <v>1E-005</v>
      </c>
    </row>
    <row r="73" customFormat="false" ht="14.4" hidden="false" customHeight="false" outlineLevel="0" collapsed="false">
      <c r="A73" s="6" t="n">
        <f aca="false">'Raw data'!A73</f>
        <v>0</v>
      </c>
      <c r="B73" s="37" t="n">
        <f aca="false">IF('Normalised data'!B73&gt;0,1,0)</f>
        <v>0</v>
      </c>
      <c r="C73" s="37" t="n">
        <f aca="false">IF('Normalised data'!C73&gt;0,1,0)</f>
        <v>0</v>
      </c>
      <c r="D73" s="37" t="n">
        <f aca="false">IF('Normalised data'!D73&gt;0,1,0)</f>
        <v>0</v>
      </c>
      <c r="E73" s="37" t="n">
        <f aca="false">IF('Normalised data'!E73&gt;0,1,0)</f>
        <v>0</v>
      </c>
      <c r="F73" s="37" t="n">
        <f aca="false">IF('Normalised data'!F73&gt;0,1,0)</f>
        <v>0</v>
      </c>
      <c r="G73" s="37" t="n">
        <f aca="false">IF('Normalised data'!G73&gt;0,1,0)</f>
        <v>0</v>
      </c>
      <c r="H73" s="37" t="n">
        <f aca="false">IF('Normalised data'!H73&gt;0,1,0)</f>
        <v>0</v>
      </c>
      <c r="I73" s="37" t="n">
        <f aca="false">IF('Normalised data'!I73&gt;0,1,0)</f>
        <v>0</v>
      </c>
      <c r="J73" s="37" t="n">
        <f aca="false">IF('Normalised data'!J73&gt;0,1,0)</f>
        <v>0</v>
      </c>
      <c r="K73" s="37" t="n">
        <f aca="false">IF('Normalised data'!K73&gt;0,1,0)</f>
        <v>0</v>
      </c>
      <c r="L73" s="37" t="n">
        <f aca="false">IF('Normalised data'!L73&gt;0,1,0)</f>
        <v>0</v>
      </c>
      <c r="M73" s="37" t="n">
        <f aca="false">IF('Normalised data'!M73&gt;0,1,0)</f>
        <v>0</v>
      </c>
      <c r="N73" s="10" t="n">
        <f aca="false">(B73+D73+F73+H73+J73+L73)+0.00001</f>
        <v>1E-005</v>
      </c>
      <c r="O73" s="10" t="n">
        <f aca="false">(C73+E73+G73+I73+K73+M73)+0.00001</f>
        <v>1E-005</v>
      </c>
      <c r="P73" s="10" t="n">
        <f aca="false">SUM(B73:M73)+0.00001</f>
        <v>1E-005</v>
      </c>
    </row>
    <row r="74" customFormat="false" ht="14.4" hidden="false" customHeight="false" outlineLevel="0" collapsed="false">
      <c r="A74" s="6" t="n">
        <f aca="false">'Raw data'!A74</f>
        <v>0</v>
      </c>
      <c r="B74" s="37" t="n">
        <f aca="false">IF('Normalised data'!B74&gt;0,1,0)</f>
        <v>0</v>
      </c>
      <c r="C74" s="37" t="n">
        <f aca="false">IF('Normalised data'!C74&gt;0,1,0)</f>
        <v>0</v>
      </c>
      <c r="D74" s="37" t="n">
        <f aca="false">IF('Normalised data'!D74&gt;0,1,0)</f>
        <v>0</v>
      </c>
      <c r="E74" s="37" t="n">
        <f aca="false">IF('Normalised data'!E74&gt;0,1,0)</f>
        <v>0</v>
      </c>
      <c r="F74" s="37" t="n">
        <f aca="false">IF('Normalised data'!F74&gt;0,1,0)</f>
        <v>0</v>
      </c>
      <c r="G74" s="37" t="n">
        <f aca="false">IF('Normalised data'!G74&gt;0,1,0)</f>
        <v>0</v>
      </c>
      <c r="H74" s="37" t="n">
        <f aca="false">IF('Normalised data'!H74&gt;0,1,0)</f>
        <v>0</v>
      </c>
      <c r="I74" s="37" t="n">
        <f aca="false">IF('Normalised data'!I74&gt;0,1,0)</f>
        <v>0</v>
      </c>
      <c r="J74" s="37" t="n">
        <f aca="false">IF('Normalised data'!J74&gt;0,1,0)</f>
        <v>0</v>
      </c>
      <c r="K74" s="37" t="n">
        <f aca="false">IF('Normalised data'!K74&gt;0,1,0)</f>
        <v>0</v>
      </c>
      <c r="L74" s="37" t="n">
        <f aca="false">IF('Normalised data'!L74&gt;0,1,0)</f>
        <v>0</v>
      </c>
      <c r="M74" s="37" t="n">
        <f aca="false">IF('Normalised data'!M74&gt;0,1,0)</f>
        <v>0</v>
      </c>
      <c r="N74" s="10" t="n">
        <f aca="false">(B74+D74+F74+H74+J74+L74)+0.00001</f>
        <v>1E-005</v>
      </c>
      <c r="O74" s="10" t="n">
        <f aca="false">(C74+E74+G74+I74+K74+M74)+0.00001</f>
        <v>1E-005</v>
      </c>
      <c r="P74" s="10" t="n">
        <f aca="false">SUM(B74:M74)+0.00001</f>
        <v>1E-005</v>
      </c>
    </row>
    <row r="75" customFormat="false" ht="14.4" hidden="false" customHeight="false" outlineLevel="0" collapsed="false">
      <c r="A75" s="6" t="n">
        <f aca="false">'Raw data'!A75</f>
        <v>0</v>
      </c>
      <c r="B75" s="37" t="n">
        <f aca="false">IF('Normalised data'!B75&gt;0,1,0)</f>
        <v>0</v>
      </c>
      <c r="C75" s="37" t="n">
        <f aca="false">IF('Normalised data'!C75&gt;0,1,0)</f>
        <v>0</v>
      </c>
      <c r="D75" s="37" t="n">
        <f aca="false">IF('Normalised data'!D75&gt;0,1,0)</f>
        <v>0</v>
      </c>
      <c r="E75" s="37" t="n">
        <f aca="false">IF('Normalised data'!E75&gt;0,1,0)</f>
        <v>0</v>
      </c>
      <c r="F75" s="37" t="n">
        <f aca="false">IF('Normalised data'!F75&gt;0,1,0)</f>
        <v>0</v>
      </c>
      <c r="G75" s="37" t="n">
        <f aca="false">IF('Normalised data'!G75&gt;0,1,0)</f>
        <v>0</v>
      </c>
      <c r="H75" s="37" t="n">
        <f aca="false">IF('Normalised data'!H75&gt;0,1,0)</f>
        <v>0</v>
      </c>
      <c r="I75" s="37" t="n">
        <f aca="false">IF('Normalised data'!I75&gt;0,1,0)</f>
        <v>0</v>
      </c>
      <c r="J75" s="37" t="n">
        <f aca="false">IF('Normalised data'!J75&gt;0,1,0)</f>
        <v>0</v>
      </c>
      <c r="K75" s="37" t="n">
        <f aca="false">IF('Normalised data'!K75&gt;0,1,0)</f>
        <v>0</v>
      </c>
      <c r="L75" s="37" t="n">
        <f aca="false">IF('Normalised data'!L75&gt;0,1,0)</f>
        <v>0</v>
      </c>
      <c r="M75" s="37" t="n">
        <f aca="false">IF('Normalised data'!M75&gt;0,1,0)</f>
        <v>0</v>
      </c>
      <c r="N75" s="10" t="n">
        <f aca="false">(B75+D75+F75+H75+J75+L75)+0.00001</f>
        <v>1E-005</v>
      </c>
      <c r="O75" s="10" t="n">
        <f aca="false">(C75+E75+G75+I75+K75+M75)+0.00001</f>
        <v>1E-005</v>
      </c>
      <c r="P75" s="10" t="n">
        <f aca="false">SUM(B75:M75)+0.00001</f>
        <v>1E-005</v>
      </c>
    </row>
    <row r="76" customFormat="false" ht="14.4" hidden="false" customHeight="false" outlineLevel="0" collapsed="false">
      <c r="A76" s="6" t="n">
        <f aca="false">'Raw data'!A76</f>
        <v>0</v>
      </c>
      <c r="B76" s="37" t="n">
        <f aca="false">IF('Normalised data'!B76&gt;0,1,0)</f>
        <v>0</v>
      </c>
      <c r="C76" s="37" t="n">
        <f aca="false">IF('Normalised data'!C76&gt;0,1,0)</f>
        <v>0</v>
      </c>
      <c r="D76" s="37" t="n">
        <f aca="false">IF('Normalised data'!D76&gt;0,1,0)</f>
        <v>0</v>
      </c>
      <c r="E76" s="37" t="n">
        <f aca="false">IF('Normalised data'!E76&gt;0,1,0)</f>
        <v>0</v>
      </c>
      <c r="F76" s="37" t="n">
        <f aca="false">IF('Normalised data'!F76&gt;0,1,0)</f>
        <v>0</v>
      </c>
      <c r="G76" s="37" t="n">
        <f aca="false">IF('Normalised data'!G76&gt;0,1,0)</f>
        <v>0</v>
      </c>
      <c r="H76" s="37" t="n">
        <f aca="false">IF('Normalised data'!H76&gt;0,1,0)</f>
        <v>0</v>
      </c>
      <c r="I76" s="37" t="n">
        <f aca="false">IF('Normalised data'!I76&gt;0,1,0)</f>
        <v>0</v>
      </c>
      <c r="J76" s="37" t="n">
        <f aca="false">IF('Normalised data'!J76&gt;0,1,0)</f>
        <v>0</v>
      </c>
      <c r="K76" s="37" t="n">
        <f aca="false">IF('Normalised data'!K76&gt;0,1,0)</f>
        <v>0</v>
      </c>
      <c r="L76" s="37" t="n">
        <f aca="false">IF('Normalised data'!L76&gt;0,1,0)</f>
        <v>0</v>
      </c>
      <c r="M76" s="37" t="n">
        <f aca="false">IF('Normalised data'!M76&gt;0,1,0)</f>
        <v>0</v>
      </c>
      <c r="N76" s="10" t="n">
        <f aca="false">(B76+D76+F76+H76+J76+L76)+0.00001</f>
        <v>1E-005</v>
      </c>
      <c r="O76" s="10" t="n">
        <f aca="false">(C76+E76+G76+I76+K76+M76)+0.00001</f>
        <v>1E-005</v>
      </c>
      <c r="P76" s="10" t="n">
        <f aca="false">SUM(B76:M76)+0.00001</f>
        <v>1E-005</v>
      </c>
    </row>
    <row r="77" customFormat="false" ht="14.4" hidden="false" customHeight="false" outlineLevel="0" collapsed="false">
      <c r="A77" s="6" t="n">
        <f aca="false">'Raw data'!A77</f>
        <v>0</v>
      </c>
      <c r="B77" s="37" t="n">
        <f aca="false">IF('Normalised data'!B77&gt;0,1,0)</f>
        <v>0</v>
      </c>
      <c r="C77" s="37" t="n">
        <f aca="false">IF('Normalised data'!C77&gt;0,1,0)</f>
        <v>0</v>
      </c>
      <c r="D77" s="37" t="n">
        <f aca="false">IF('Normalised data'!D77&gt;0,1,0)</f>
        <v>0</v>
      </c>
      <c r="E77" s="37" t="n">
        <f aca="false">IF('Normalised data'!E77&gt;0,1,0)</f>
        <v>0</v>
      </c>
      <c r="F77" s="37" t="n">
        <f aca="false">IF('Normalised data'!F77&gt;0,1,0)</f>
        <v>0</v>
      </c>
      <c r="G77" s="37" t="n">
        <f aca="false">IF('Normalised data'!G77&gt;0,1,0)</f>
        <v>0</v>
      </c>
      <c r="H77" s="37" t="n">
        <f aca="false">IF('Normalised data'!H77&gt;0,1,0)</f>
        <v>0</v>
      </c>
      <c r="I77" s="37" t="n">
        <f aca="false">IF('Normalised data'!I77&gt;0,1,0)</f>
        <v>0</v>
      </c>
      <c r="J77" s="37" t="n">
        <f aca="false">IF('Normalised data'!J77&gt;0,1,0)</f>
        <v>0</v>
      </c>
      <c r="K77" s="37" t="n">
        <f aca="false">IF('Normalised data'!K77&gt;0,1,0)</f>
        <v>0</v>
      </c>
      <c r="L77" s="37" t="n">
        <f aca="false">IF('Normalised data'!L77&gt;0,1,0)</f>
        <v>0</v>
      </c>
      <c r="M77" s="37" t="n">
        <f aca="false">IF('Normalised data'!M77&gt;0,1,0)</f>
        <v>0</v>
      </c>
      <c r="N77" s="10" t="n">
        <f aca="false">(B77+D77+F77+H77+J77+L77)+0.00001</f>
        <v>1E-005</v>
      </c>
      <c r="O77" s="10" t="n">
        <f aca="false">(C77+E77+G77+I77+K77+M77)+0.00001</f>
        <v>1E-005</v>
      </c>
      <c r="P77" s="10" t="n">
        <f aca="false">SUM(B77:M77)+0.00001</f>
        <v>1E-005</v>
      </c>
    </row>
    <row r="78" customFormat="false" ht="14.4" hidden="false" customHeight="false" outlineLevel="0" collapsed="false">
      <c r="A78" s="6" t="n">
        <f aca="false">'Raw data'!A78</f>
        <v>0</v>
      </c>
      <c r="B78" s="37" t="n">
        <f aca="false">IF('Normalised data'!B78&gt;0,1,0)</f>
        <v>0</v>
      </c>
      <c r="C78" s="37" t="n">
        <f aca="false">IF('Normalised data'!C78&gt;0,1,0)</f>
        <v>0</v>
      </c>
      <c r="D78" s="37" t="n">
        <f aca="false">IF('Normalised data'!D78&gt;0,1,0)</f>
        <v>0</v>
      </c>
      <c r="E78" s="37" t="n">
        <f aca="false">IF('Normalised data'!E78&gt;0,1,0)</f>
        <v>0</v>
      </c>
      <c r="F78" s="37" t="n">
        <f aca="false">IF('Normalised data'!F78&gt;0,1,0)</f>
        <v>0</v>
      </c>
      <c r="G78" s="37" t="n">
        <f aca="false">IF('Normalised data'!G78&gt;0,1,0)</f>
        <v>0</v>
      </c>
      <c r="H78" s="37" t="n">
        <f aca="false">IF('Normalised data'!H78&gt;0,1,0)</f>
        <v>0</v>
      </c>
      <c r="I78" s="37" t="n">
        <f aca="false">IF('Normalised data'!I78&gt;0,1,0)</f>
        <v>0</v>
      </c>
      <c r="J78" s="37" t="n">
        <f aca="false">IF('Normalised data'!J78&gt;0,1,0)</f>
        <v>0</v>
      </c>
      <c r="K78" s="37" t="n">
        <f aca="false">IF('Normalised data'!K78&gt;0,1,0)</f>
        <v>0</v>
      </c>
      <c r="L78" s="37" t="n">
        <f aca="false">IF('Normalised data'!L78&gt;0,1,0)</f>
        <v>0</v>
      </c>
      <c r="M78" s="37" t="n">
        <f aca="false">IF('Normalised data'!M78&gt;0,1,0)</f>
        <v>0</v>
      </c>
      <c r="N78" s="10" t="n">
        <f aca="false">(B78+D78+F78+H78+J78+L78)+0.00001</f>
        <v>1E-005</v>
      </c>
      <c r="O78" s="10" t="n">
        <f aca="false">(C78+E78+G78+I78+K78+M78)+0.00001</f>
        <v>1E-005</v>
      </c>
      <c r="P78" s="10" t="n">
        <f aca="false">SUM(B78:M78)+0.00001</f>
        <v>1E-005</v>
      </c>
    </row>
  </sheetData>
  <mergeCells count="18">
    <mergeCell ref="B3:C3"/>
    <mergeCell ref="D3:E3"/>
    <mergeCell ref="F3:G3"/>
    <mergeCell ref="H3:I3"/>
    <mergeCell ref="J3:K3"/>
    <mergeCell ref="L3:M3"/>
    <mergeCell ref="N3:N4"/>
    <mergeCell ref="O3:O4"/>
    <mergeCell ref="P3:P4"/>
    <mergeCell ref="B37:C37"/>
    <mergeCell ref="D37:E37"/>
    <mergeCell ref="F37:G37"/>
    <mergeCell ref="H37:I37"/>
    <mergeCell ref="J37:K37"/>
    <mergeCell ref="L37:M37"/>
    <mergeCell ref="N37:N38"/>
    <mergeCell ref="O37:O38"/>
    <mergeCell ref="P37:P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1T14:53:41Z</dcterms:created>
  <dc:creator>Phil Franks</dc:creator>
  <dc:description/>
  <dc:language>en-US</dc:language>
  <cp:lastModifiedBy>Matthew Wright</cp:lastModifiedBy>
  <dcterms:modified xsi:type="dcterms:W3CDTF">2016-08-19T14:00:48Z</dcterms:modified>
  <cp:revision>0</cp:revision>
  <dc:subject/>
  <dc:title/>
</cp:coreProperties>
</file>